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1.jpeg" ContentType="image/jpeg"/>
  <Override PartName="/xl/media/image27.jpeg" ContentType="image/jpeg"/>
  <Override PartName="/xl/media/image6.jpeg" ContentType="image/jpeg"/>
  <Override PartName="/xl/media/image7.jpeg" ContentType="image/jpeg"/>
  <Override PartName="/xl/media/image28.jpeg" ContentType="image/jpeg"/>
  <Override PartName="/xl/media/image12.jpeg" ContentType="image/jpeg"/>
  <Override PartName="/xl/media/image5.jpeg" ContentType="image/jpeg"/>
  <Override PartName="/xl/media/image26.jpeg" ContentType="image/jpeg"/>
  <Override PartName="/xl/media/image10.jpeg" ContentType="image/jpeg"/>
  <Override PartName="/xl/media/image8.jpeg" ContentType="image/jpeg"/>
  <Override PartName="/xl/media/image29.jpeg" ContentType="image/jpeg"/>
  <Override PartName="/xl/media/image13.jpeg" ContentType="image/jpeg"/>
  <Override PartName="/xl/media/image11.jpeg" ContentType="image/jpeg"/>
  <Override PartName="/xl/media/image9.jpeg" ContentType="image/jpeg"/>
  <Override PartName="/xl/media/image30.jpeg" ContentType="image/jpeg"/>
  <Override PartName="/xl/media/image3.jpeg" ContentType="image/jpeg"/>
  <Override PartName="/xl/media/image24.jpeg" ContentType="image/jpeg"/>
  <Override PartName="/xl/media/image4.jpeg" ContentType="image/jpeg"/>
  <Override PartName="/xl/media/image25.jpeg" ContentType="image/jpeg"/>
  <Override PartName="/xl/media/image2.jpeg" ContentType="image/jpeg"/>
  <Override PartName="/xl/media/image23.jpeg" ContentType="image/jpeg"/>
  <Override PartName="/xl/media/image1.jpeg" ContentType="image/jpeg"/>
  <Override PartName="/xl/media/image22.jpeg" ContentType="image/jpeg"/>
  <Override PartName="/xl/media/image14.jpeg" ContentType="image/jpeg"/>
  <Override PartName="/xl/media/image15.jpeg" ContentType="image/jpeg"/>
  <Override PartName="/xl/media/image16.jpeg" ContentType="image/jpeg"/>
  <Override PartName="/xl/media/image17.jpeg" ContentType="image/jpeg"/>
  <Override PartName="/xl/media/image18.jpeg" ContentType="image/jpeg"/>
  <Override PartName="/xl/media/image19.jpeg" ContentType="image/jpeg"/>
  <Override PartName="/xl/media/image20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false" xWindow="0" yWindow="0" windowWidth="16384" windowHeight="8192" tabRatio="600" firstSheet="0" activeTab="0"/>
  </bookViews>
  <sheets>
    <sheet name="Quizz" sheetId="1" state="visible" r:id="rId2"/>
    <sheet name="Ctrl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6">
  <si>
    <t xml:space="preserve">QUIZZS.FREE.FR</t>
  </si>
  <si>
    <t xml:space="preserve">      QUIZZ FILMS 02</t>
  </si>
  <si>
    <r>
      <rPr>
        <b val="true"/>
        <u val="single"/>
        <sz val="8"/>
        <rFont val="Arial"/>
        <family val="2"/>
      </rPr>
      <t xml:space="preserve">Auteur :
</t>
    </r>
    <r>
      <rPr>
        <b val="true"/>
        <sz val="8"/>
        <rFont val="Arial"/>
        <family val="2"/>
      </rPr>
      <t xml:space="preserve">Laura
LETELLIER</t>
    </r>
  </si>
  <si>
    <t xml:space="preserve">présente:</t>
  </si>
  <si>
    <r>
      <rPr>
        <u val="single"/>
        <sz val="9"/>
        <rFont val="Arial"/>
        <family val="2"/>
      </rPr>
      <t xml:space="preserve">Instructions</t>
    </r>
    <r>
      <rPr>
        <sz val="9"/>
        <rFont val="Arial"/>
        <family val="2"/>
      </rPr>
      <t xml:space="preserve"> : Retrouvez les titres des films dont sont tirées les images ci-dessous. ATTENTION vous devez marquer le titre exact pour marquer un point. </t>
    </r>
    <r>
      <rPr>
        <b val="true"/>
        <sz val="9"/>
        <rFont val="Arial"/>
        <family val="2"/>
      </rPr>
      <t xml:space="preserve">Bonne chance...</t>
    </r>
  </si>
  <si>
    <t xml:space="preserve">Venez retrouver de nombreux autres quizzs sur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11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24"/>
      <color rgb="FF993366"/>
      <name val="Arial Black"/>
      <family val="2"/>
    </font>
    <font>
      <b val="true"/>
      <u val="single"/>
      <sz val="8"/>
      <name val="Arial"/>
      <family val="2"/>
    </font>
    <font>
      <b val="true"/>
      <sz val="8"/>
      <name val="Arial"/>
      <family val="2"/>
    </font>
    <font>
      <sz val="10"/>
      <color rgb="FF0000FF"/>
      <name val="Arial"/>
      <family val="2"/>
    </font>
    <font>
      <u val="single"/>
      <sz val="9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8"/>
      <name val="Arial Black"/>
      <family val="2"/>
    </font>
    <font>
      <sz val="8"/>
      <color rgb="FF99CCFF"/>
      <name val="Arial"/>
      <family val="2"/>
    </font>
    <font>
      <sz val="11"/>
      <name val="Arial"/>
      <family val="2"/>
    </font>
    <font>
      <u val="single"/>
      <sz val="11"/>
      <color rgb="FF0000FF"/>
      <name val="Arial"/>
      <family val="2"/>
    </font>
    <font>
      <u val="single"/>
      <sz val="11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9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2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2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8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ont>
        <name val="Arial"/>
        <family val="0"/>
        <b val="1"/>
        <i val="0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2480</xdr:colOff>
      <xdr:row>6</xdr:row>
      <xdr:rowOff>47880</xdr:rowOff>
    </xdr:from>
    <xdr:to>
      <xdr:col>5</xdr:col>
      <xdr:colOff>201600</xdr:colOff>
      <xdr:row>11</xdr:row>
      <xdr:rowOff>285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02480" y="1533960"/>
          <a:ext cx="2815920" cy="16664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412560</xdr:colOff>
      <xdr:row>6</xdr:row>
      <xdr:rowOff>75600</xdr:rowOff>
    </xdr:from>
    <xdr:to>
      <xdr:col>9</xdr:col>
      <xdr:colOff>211680</xdr:colOff>
      <xdr:row>11</xdr:row>
      <xdr:rowOff>2858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429360" y="1561680"/>
          <a:ext cx="2815920" cy="16387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12560</xdr:colOff>
      <xdr:row>6</xdr:row>
      <xdr:rowOff>104760</xdr:rowOff>
    </xdr:from>
    <xdr:to>
      <xdr:col>13</xdr:col>
      <xdr:colOff>211320</xdr:colOff>
      <xdr:row>11</xdr:row>
      <xdr:rowOff>28584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6446160" y="1590840"/>
          <a:ext cx="2815920" cy="16095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412200</xdr:colOff>
      <xdr:row>17</xdr:row>
      <xdr:rowOff>28800</xdr:rowOff>
    </xdr:from>
    <xdr:to>
      <xdr:col>5</xdr:col>
      <xdr:colOff>211680</xdr:colOff>
      <xdr:row>22</xdr:row>
      <xdr:rowOff>28548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412200" y="3953160"/>
          <a:ext cx="2816280" cy="16855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412560</xdr:colOff>
      <xdr:row>17</xdr:row>
      <xdr:rowOff>28800</xdr:rowOff>
    </xdr:from>
    <xdr:to>
      <xdr:col>9</xdr:col>
      <xdr:colOff>211680</xdr:colOff>
      <xdr:row>22</xdr:row>
      <xdr:rowOff>28548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3429360" y="3953160"/>
          <a:ext cx="2815920" cy="16855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2480</xdr:colOff>
      <xdr:row>16</xdr:row>
      <xdr:rowOff>200160</xdr:rowOff>
    </xdr:from>
    <xdr:to>
      <xdr:col>13</xdr:col>
      <xdr:colOff>201240</xdr:colOff>
      <xdr:row>22</xdr:row>
      <xdr:rowOff>28548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6436080" y="3886200"/>
          <a:ext cx="2815920" cy="17524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412200</xdr:colOff>
      <xdr:row>29</xdr:row>
      <xdr:rowOff>37800</xdr:rowOff>
    </xdr:from>
    <xdr:to>
      <xdr:col>5</xdr:col>
      <xdr:colOff>211680</xdr:colOff>
      <xdr:row>33</xdr:row>
      <xdr:rowOff>28584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412200" y="6686280"/>
          <a:ext cx="2816280" cy="1391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412560</xdr:colOff>
      <xdr:row>28</xdr:row>
      <xdr:rowOff>10080</xdr:rowOff>
    </xdr:from>
    <xdr:to>
      <xdr:col>9</xdr:col>
      <xdr:colOff>211680</xdr:colOff>
      <xdr:row>33</xdr:row>
      <xdr:rowOff>28584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3429360" y="6372720"/>
          <a:ext cx="2815920" cy="17046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12560</xdr:colOff>
      <xdr:row>27</xdr:row>
      <xdr:rowOff>228600</xdr:rowOff>
    </xdr:from>
    <xdr:to>
      <xdr:col>13</xdr:col>
      <xdr:colOff>211320</xdr:colOff>
      <xdr:row>33</xdr:row>
      <xdr:rowOff>28584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6446160" y="6353280"/>
          <a:ext cx="2815920" cy="1724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402480</xdr:colOff>
      <xdr:row>39</xdr:row>
      <xdr:rowOff>28800</xdr:rowOff>
    </xdr:from>
    <xdr:to>
      <xdr:col>5</xdr:col>
      <xdr:colOff>201600</xdr:colOff>
      <xdr:row>44</xdr:row>
      <xdr:rowOff>285840</xdr:rowOff>
    </xdr:to>
    <xdr:pic>
      <xdr:nvPicPr>
        <xdr:cNvPr id="9" name="Picture 10" descr=""/>
        <xdr:cNvPicPr/>
      </xdr:nvPicPr>
      <xdr:blipFill>
        <a:blip r:embed="rId10"/>
        <a:stretch/>
      </xdr:blipFill>
      <xdr:spPr>
        <a:xfrm>
          <a:off x="402480" y="8830080"/>
          <a:ext cx="2815920" cy="16855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412560</xdr:colOff>
      <xdr:row>39</xdr:row>
      <xdr:rowOff>37800</xdr:rowOff>
    </xdr:from>
    <xdr:to>
      <xdr:col>9</xdr:col>
      <xdr:colOff>211680</xdr:colOff>
      <xdr:row>44</xdr:row>
      <xdr:rowOff>285840</xdr:rowOff>
    </xdr:to>
    <xdr:pic>
      <xdr:nvPicPr>
        <xdr:cNvPr id="10" name="Picture 11" descr=""/>
        <xdr:cNvPicPr/>
      </xdr:nvPicPr>
      <xdr:blipFill>
        <a:blip r:embed="rId11"/>
        <a:stretch/>
      </xdr:blipFill>
      <xdr:spPr>
        <a:xfrm>
          <a:off x="3429360" y="8839080"/>
          <a:ext cx="2815920" cy="16765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12560</xdr:colOff>
      <xdr:row>39</xdr:row>
      <xdr:rowOff>66960</xdr:rowOff>
    </xdr:from>
    <xdr:to>
      <xdr:col>13</xdr:col>
      <xdr:colOff>211320</xdr:colOff>
      <xdr:row>44</xdr:row>
      <xdr:rowOff>285840</xdr:rowOff>
    </xdr:to>
    <xdr:pic>
      <xdr:nvPicPr>
        <xdr:cNvPr id="11" name="Picture 12" descr=""/>
        <xdr:cNvPicPr/>
      </xdr:nvPicPr>
      <xdr:blipFill>
        <a:blip r:embed="rId12"/>
        <a:stretch/>
      </xdr:blipFill>
      <xdr:spPr>
        <a:xfrm>
          <a:off x="6446160" y="8868240"/>
          <a:ext cx="2815920" cy="1647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402480</xdr:colOff>
      <xdr:row>50</xdr:row>
      <xdr:rowOff>47880</xdr:rowOff>
    </xdr:from>
    <xdr:to>
      <xdr:col>5</xdr:col>
      <xdr:colOff>201600</xdr:colOff>
      <xdr:row>55</xdr:row>
      <xdr:rowOff>285480</xdr:rowOff>
    </xdr:to>
    <xdr:pic>
      <xdr:nvPicPr>
        <xdr:cNvPr id="12" name="Picture 13" descr=""/>
        <xdr:cNvPicPr/>
      </xdr:nvPicPr>
      <xdr:blipFill>
        <a:blip r:embed="rId13"/>
        <a:stretch/>
      </xdr:blipFill>
      <xdr:spPr>
        <a:xfrm>
          <a:off x="402480" y="11287440"/>
          <a:ext cx="2815920" cy="16664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6</xdr:col>
      <xdr:colOff>150840</xdr:colOff>
      <xdr:row>51</xdr:row>
      <xdr:rowOff>190800</xdr:rowOff>
    </xdr:from>
    <xdr:to>
      <xdr:col>8</xdr:col>
      <xdr:colOff>684360</xdr:colOff>
      <xdr:row>55</xdr:row>
      <xdr:rowOff>285480</xdr:rowOff>
    </xdr:to>
    <xdr:pic>
      <xdr:nvPicPr>
        <xdr:cNvPr id="13" name="Picture 14" descr=""/>
        <xdr:cNvPicPr/>
      </xdr:nvPicPr>
      <xdr:blipFill>
        <a:blip r:embed="rId14"/>
        <a:stretch/>
      </xdr:blipFill>
      <xdr:spPr>
        <a:xfrm>
          <a:off x="3771000" y="11716200"/>
          <a:ext cx="2142720" cy="12376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12560</xdr:colOff>
      <xdr:row>50</xdr:row>
      <xdr:rowOff>37800</xdr:rowOff>
    </xdr:from>
    <xdr:to>
      <xdr:col>13</xdr:col>
      <xdr:colOff>211320</xdr:colOff>
      <xdr:row>55</xdr:row>
      <xdr:rowOff>285480</xdr:rowOff>
    </xdr:to>
    <xdr:pic>
      <xdr:nvPicPr>
        <xdr:cNvPr id="14" name="Picture 15" descr=""/>
        <xdr:cNvPicPr/>
      </xdr:nvPicPr>
      <xdr:blipFill>
        <a:blip r:embed="rId15"/>
        <a:stretch/>
      </xdr:blipFill>
      <xdr:spPr>
        <a:xfrm>
          <a:off x="6446160" y="11277360"/>
          <a:ext cx="2815920" cy="16765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412200</xdr:colOff>
      <xdr:row>61</xdr:row>
      <xdr:rowOff>19080</xdr:rowOff>
    </xdr:from>
    <xdr:to>
      <xdr:col>5</xdr:col>
      <xdr:colOff>211680</xdr:colOff>
      <xdr:row>66</xdr:row>
      <xdr:rowOff>285840</xdr:rowOff>
    </xdr:to>
    <xdr:pic>
      <xdr:nvPicPr>
        <xdr:cNvPr id="15" name="Picture 16" descr=""/>
        <xdr:cNvPicPr/>
      </xdr:nvPicPr>
      <xdr:blipFill>
        <a:blip r:embed="rId16"/>
        <a:stretch/>
      </xdr:blipFill>
      <xdr:spPr>
        <a:xfrm>
          <a:off x="412200" y="13696920"/>
          <a:ext cx="2816280" cy="16956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412560</xdr:colOff>
      <xdr:row>61</xdr:row>
      <xdr:rowOff>38160</xdr:rowOff>
    </xdr:from>
    <xdr:to>
      <xdr:col>9</xdr:col>
      <xdr:colOff>211680</xdr:colOff>
      <xdr:row>66</xdr:row>
      <xdr:rowOff>285840</xdr:rowOff>
    </xdr:to>
    <xdr:pic>
      <xdr:nvPicPr>
        <xdr:cNvPr id="16" name="Picture 17" descr=""/>
        <xdr:cNvPicPr/>
      </xdr:nvPicPr>
      <xdr:blipFill>
        <a:blip r:embed="rId17"/>
        <a:stretch/>
      </xdr:blipFill>
      <xdr:spPr>
        <a:xfrm>
          <a:off x="3429360" y="13716000"/>
          <a:ext cx="2815920" cy="16765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392400</xdr:colOff>
      <xdr:row>60</xdr:row>
      <xdr:rowOff>132840</xdr:rowOff>
    </xdr:from>
    <xdr:to>
      <xdr:col>13</xdr:col>
      <xdr:colOff>191520</xdr:colOff>
      <xdr:row>66</xdr:row>
      <xdr:rowOff>285840</xdr:rowOff>
    </xdr:to>
    <xdr:pic>
      <xdr:nvPicPr>
        <xdr:cNvPr id="17" name="Picture 18" descr=""/>
        <xdr:cNvPicPr/>
      </xdr:nvPicPr>
      <xdr:blipFill>
        <a:blip r:embed="rId18"/>
        <a:stretch/>
      </xdr:blipFill>
      <xdr:spPr>
        <a:xfrm>
          <a:off x="6426000" y="13572720"/>
          <a:ext cx="2816280" cy="1819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</xdr:col>
      <xdr:colOff>482400</xdr:colOff>
      <xdr:row>71</xdr:row>
      <xdr:rowOff>190800</xdr:rowOff>
    </xdr:from>
    <xdr:to>
      <xdr:col>4</xdr:col>
      <xdr:colOff>382680</xdr:colOff>
      <xdr:row>77</xdr:row>
      <xdr:rowOff>285840</xdr:rowOff>
    </xdr:to>
    <xdr:pic>
      <xdr:nvPicPr>
        <xdr:cNvPr id="18" name="Picture 19" descr=""/>
        <xdr:cNvPicPr/>
      </xdr:nvPicPr>
      <xdr:blipFill>
        <a:blip r:embed="rId19"/>
        <a:stretch/>
      </xdr:blipFill>
      <xdr:spPr>
        <a:xfrm>
          <a:off x="1085760" y="16068960"/>
          <a:ext cx="1509120" cy="1761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412560</xdr:colOff>
      <xdr:row>72</xdr:row>
      <xdr:rowOff>28800</xdr:rowOff>
    </xdr:from>
    <xdr:to>
      <xdr:col>9</xdr:col>
      <xdr:colOff>211680</xdr:colOff>
      <xdr:row>77</xdr:row>
      <xdr:rowOff>285840</xdr:rowOff>
    </xdr:to>
    <xdr:pic>
      <xdr:nvPicPr>
        <xdr:cNvPr id="19" name="Picture 20" descr=""/>
        <xdr:cNvPicPr/>
      </xdr:nvPicPr>
      <xdr:blipFill>
        <a:blip r:embed="rId20"/>
        <a:stretch/>
      </xdr:blipFill>
      <xdr:spPr>
        <a:xfrm>
          <a:off x="3429360" y="16145280"/>
          <a:ext cx="2815920" cy="16855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2480</xdr:colOff>
      <xdr:row>72</xdr:row>
      <xdr:rowOff>47880</xdr:rowOff>
    </xdr:from>
    <xdr:to>
      <xdr:col>13</xdr:col>
      <xdr:colOff>201240</xdr:colOff>
      <xdr:row>77</xdr:row>
      <xdr:rowOff>285840</xdr:rowOff>
    </xdr:to>
    <xdr:pic>
      <xdr:nvPicPr>
        <xdr:cNvPr id="20" name="Picture 21" descr=""/>
        <xdr:cNvPicPr/>
      </xdr:nvPicPr>
      <xdr:blipFill>
        <a:blip r:embed="rId21"/>
        <a:stretch/>
      </xdr:blipFill>
      <xdr:spPr>
        <a:xfrm>
          <a:off x="6436080" y="16164360"/>
          <a:ext cx="2815920" cy="16664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412200</xdr:colOff>
      <xdr:row>83</xdr:row>
      <xdr:rowOff>19080</xdr:rowOff>
    </xdr:from>
    <xdr:to>
      <xdr:col>5</xdr:col>
      <xdr:colOff>211680</xdr:colOff>
      <xdr:row>88</xdr:row>
      <xdr:rowOff>285480</xdr:rowOff>
    </xdr:to>
    <xdr:pic>
      <xdr:nvPicPr>
        <xdr:cNvPr id="21" name="Picture 22" descr=""/>
        <xdr:cNvPicPr/>
      </xdr:nvPicPr>
      <xdr:blipFill>
        <a:blip r:embed="rId22"/>
        <a:stretch/>
      </xdr:blipFill>
      <xdr:spPr>
        <a:xfrm>
          <a:off x="412200" y="18573840"/>
          <a:ext cx="2816280" cy="16952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412560</xdr:colOff>
      <xdr:row>83</xdr:row>
      <xdr:rowOff>37800</xdr:rowOff>
    </xdr:from>
    <xdr:to>
      <xdr:col>9</xdr:col>
      <xdr:colOff>211680</xdr:colOff>
      <xdr:row>88</xdr:row>
      <xdr:rowOff>285480</xdr:rowOff>
    </xdr:to>
    <xdr:pic>
      <xdr:nvPicPr>
        <xdr:cNvPr id="22" name="Picture 23" descr=""/>
        <xdr:cNvPicPr/>
      </xdr:nvPicPr>
      <xdr:blipFill>
        <a:blip r:embed="rId23"/>
        <a:stretch/>
      </xdr:blipFill>
      <xdr:spPr>
        <a:xfrm>
          <a:off x="3429360" y="18592560"/>
          <a:ext cx="2815920" cy="16765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12560</xdr:colOff>
      <xdr:row>83</xdr:row>
      <xdr:rowOff>56880</xdr:rowOff>
    </xdr:from>
    <xdr:to>
      <xdr:col>13</xdr:col>
      <xdr:colOff>211320</xdr:colOff>
      <xdr:row>88</xdr:row>
      <xdr:rowOff>285480</xdr:rowOff>
    </xdr:to>
    <xdr:pic>
      <xdr:nvPicPr>
        <xdr:cNvPr id="23" name="Picture 24" descr=""/>
        <xdr:cNvPicPr/>
      </xdr:nvPicPr>
      <xdr:blipFill>
        <a:blip r:embed="rId24"/>
        <a:stretch/>
      </xdr:blipFill>
      <xdr:spPr>
        <a:xfrm>
          <a:off x="6446160" y="18611640"/>
          <a:ext cx="2815920" cy="16574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412200</xdr:colOff>
      <xdr:row>94</xdr:row>
      <xdr:rowOff>56880</xdr:rowOff>
    </xdr:from>
    <xdr:to>
      <xdr:col>5</xdr:col>
      <xdr:colOff>211680</xdr:colOff>
      <xdr:row>99</xdr:row>
      <xdr:rowOff>285840</xdr:rowOff>
    </xdr:to>
    <xdr:pic>
      <xdr:nvPicPr>
        <xdr:cNvPr id="24" name="Picture 25" descr=""/>
        <xdr:cNvPicPr/>
      </xdr:nvPicPr>
      <xdr:blipFill>
        <a:blip r:embed="rId25"/>
        <a:stretch/>
      </xdr:blipFill>
      <xdr:spPr>
        <a:xfrm>
          <a:off x="412200" y="21049920"/>
          <a:ext cx="2816280" cy="1657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412560</xdr:colOff>
      <xdr:row>94</xdr:row>
      <xdr:rowOff>190800</xdr:rowOff>
    </xdr:from>
    <xdr:to>
      <xdr:col>9</xdr:col>
      <xdr:colOff>211680</xdr:colOff>
      <xdr:row>99</xdr:row>
      <xdr:rowOff>285840</xdr:rowOff>
    </xdr:to>
    <xdr:pic>
      <xdr:nvPicPr>
        <xdr:cNvPr id="25" name="Picture 26" descr=""/>
        <xdr:cNvPicPr/>
      </xdr:nvPicPr>
      <xdr:blipFill>
        <a:blip r:embed="rId26"/>
        <a:stretch/>
      </xdr:blipFill>
      <xdr:spPr>
        <a:xfrm>
          <a:off x="3429360" y="21183840"/>
          <a:ext cx="2815920" cy="15238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0</xdr:col>
      <xdr:colOff>422640</xdr:colOff>
      <xdr:row>93</xdr:row>
      <xdr:rowOff>152280</xdr:rowOff>
    </xdr:from>
    <xdr:to>
      <xdr:col>12</xdr:col>
      <xdr:colOff>392760</xdr:colOff>
      <xdr:row>99</xdr:row>
      <xdr:rowOff>285840</xdr:rowOff>
    </xdr:to>
    <xdr:pic>
      <xdr:nvPicPr>
        <xdr:cNvPr id="26" name="Picture 27" descr=""/>
        <xdr:cNvPicPr/>
      </xdr:nvPicPr>
      <xdr:blipFill>
        <a:blip r:embed="rId27"/>
        <a:stretch/>
      </xdr:blipFill>
      <xdr:spPr>
        <a:xfrm>
          <a:off x="7059600" y="20907360"/>
          <a:ext cx="1579320" cy="1800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412200</xdr:colOff>
      <xdr:row>105</xdr:row>
      <xdr:rowOff>28800</xdr:rowOff>
    </xdr:from>
    <xdr:to>
      <xdr:col>5</xdr:col>
      <xdr:colOff>211680</xdr:colOff>
      <xdr:row>110</xdr:row>
      <xdr:rowOff>285840</xdr:rowOff>
    </xdr:to>
    <xdr:pic>
      <xdr:nvPicPr>
        <xdr:cNvPr id="27" name="Picture 28" descr=""/>
        <xdr:cNvPicPr/>
      </xdr:nvPicPr>
      <xdr:blipFill>
        <a:blip r:embed="rId28"/>
        <a:stretch/>
      </xdr:blipFill>
      <xdr:spPr>
        <a:xfrm>
          <a:off x="412200" y="23460480"/>
          <a:ext cx="2816280" cy="16855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412560</xdr:colOff>
      <xdr:row>105</xdr:row>
      <xdr:rowOff>37800</xdr:rowOff>
    </xdr:from>
    <xdr:to>
      <xdr:col>9</xdr:col>
      <xdr:colOff>211680</xdr:colOff>
      <xdr:row>110</xdr:row>
      <xdr:rowOff>285840</xdr:rowOff>
    </xdr:to>
    <xdr:pic>
      <xdr:nvPicPr>
        <xdr:cNvPr id="28" name="Picture 29" descr=""/>
        <xdr:cNvPicPr/>
      </xdr:nvPicPr>
      <xdr:blipFill>
        <a:blip r:embed="rId29"/>
        <a:stretch/>
      </xdr:blipFill>
      <xdr:spPr>
        <a:xfrm>
          <a:off x="3429360" y="23469480"/>
          <a:ext cx="2815920" cy="16765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2480</xdr:colOff>
      <xdr:row>104</xdr:row>
      <xdr:rowOff>228960</xdr:rowOff>
    </xdr:from>
    <xdr:to>
      <xdr:col>13</xdr:col>
      <xdr:colOff>201240</xdr:colOff>
      <xdr:row>110</xdr:row>
      <xdr:rowOff>285840</xdr:rowOff>
    </xdr:to>
    <xdr:pic>
      <xdr:nvPicPr>
        <xdr:cNvPr id="29" name="Picture 30" descr=""/>
        <xdr:cNvPicPr/>
      </xdr:nvPicPr>
      <xdr:blipFill>
        <a:blip r:embed="rId30"/>
        <a:stretch/>
      </xdr:blipFill>
      <xdr:spPr>
        <a:xfrm>
          <a:off x="6436080" y="23422320"/>
          <a:ext cx="2815920" cy="17236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quizzs.free.fr/" TargetMode="External"/><Relationship Id="rId2" Type="http://schemas.openxmlformats.org/officeDocument/2006/relationships/hyperlink" Target="http://quizzs.free.fr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7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14" activeCellId="0" sqref="C14:E14"/>
    </sheetView>
  </sheetViews>
  <sheetFormatPr defaultColWidth="7.13671875" defaultRowHeight="12.75" zeroHeight="false" outlineLevelRow="0" outlineLevelCol="0"/>
  <cols>
    <col collapsed="false" customWidth="true" hidden="true" outlineLevel="0" max="1" min="1" style="1" width="6.56"/>
    <col collapsed="false" customWidth="true" hidden="false" outlineLevel="0" max="2" min="2" style="1" width="8.56"/>
    <col collapsed="false" customWidth="true" hidden="false" outlineLevel="0" max="5" min="3" style="1" width="11.42"/>
    <col collapsed="false" customWidth="true" hidden="false" outlineLevel="0" max="6" min="6" style="1" width="8.56"/>
    <col collapsed="false" customWidth="true" hidden="false" outlineLevel="0" max="9" min="7" style="1" width="11.42"/>
    <col collapsed="false" customWidth="true" hidden="false" outlineLevel="0" max="10" min="10" style="1" width="8.56"/>
    <col collapsed="false" customWidth="true" hidden="false" outlineLevel="0" max="13" min="11" style="1" width="11.42"/>
    <col collapsed="false" customWidth="true" hidden="false" outlineLevel="0" max="14" min="14" style="2" width="8.56"/>
    <col collapsed="false" customWidth="true" hidden="false" outlineLevel="0" max="15" min="15" style="2" width="4.28"/>
    <col collapsed="false" customWidth="true" hidden="false" outlineLevel="0" max="16" min="16" style="2" width="1.41"/>
    <col collapsed="false" customWidth="true" hidden="false" outlineLevel="0" max="17" min="17" style="2" width="15.7"/>
    <col collapsed="false" customWidth="true" hidden="false" outlineLevel="0" max="18" min="18" style="2" width="4.28"/>
    <col collapsed="false" customWidth="true" hidden="false" outlineLevel="0" max="19" min="19" style="2" width="1.41"/>
    <col collapsed="false" customWidth="true" hidden="false" outlineLevel="0" max="20" min="20" style="2" width="15.7"/>
    <col collapsed="false" customWidth="true" hidden="false" outlineLevel="0" max="21" min="21" style="2" width="8.56"/>
    <col collapsed="false" customWidth="true" hidden="false" outlineLevel="0" max="22" min="22" style="2" width="4.28"/>
    <col collapsed="false" customWidth="false" hidden="false" outlineLevel="0" max="25" min="23" style="2" width="7.14"/>
    <col collapsed="false" customWidth="false" hidden="false" outlineLevel="0" max="257" min="26" style="1" width="7.14"/>
  </cols>
  <sheetData>
    <row r="1" customFormat="false" ht="12.75" hidden="false" customHeight="true" outlineLevel="0" collapsed="false">
      <c r="A1" s="1" t="n">
        <f aca="false">SUM(A2:A117)</f>
        <v>0</v>
      </c>
    </row>
    <row r="2" customFormat="false" ht="18.75" hidden="false" customHeight="true" outlineLevel="0" collapsed="false">
      <c r="C2" s="3" t="s">
        <v>0</v>
      </c>
      <c r="D2" s="3"/>
      <c r="E2" s="4" t="s">
        <v>1</v>
      </c>
      <c r="F2" s="4"/>
      <c r="G2" s="4"/>
      <c r="H2" s="4"/>
      <c r="I2" s="4"/>
      <c r="J2" s="4"/>
      <c r="K2" s="4"/>
      <c r="L2" s="4"/>
      <c r="M2" s="5" t="s">
        <v>2</v>
      </c>
      <c r="N2" s="6"/>
      <c r="O2" s="6"/>
      <c r="P2" s="6"/>
      <c r="Q2" s="6"/>
      <c r="R2" s="6"/>
      <c r="S2" s="6"/>
    </row>
    <row r="3" customFormat="false" ht="18.75" hidden="false" customHeight="true" outlineLevel="0" collapsed="false">
      <c r="C3" s="7" t="s">
        <v>3</v>
      </c>
      <c r="D3" s="7"/>
      <c r="E3" s="4"/>
      <c r="F3" s="4"/>
      <c r="G3" s="4"/>
      <c r="H3" s="4"/>
      <c r="I3" s="4"/>
      <c r="J3" s="4"/>
      <c r="K3" s="4"/>
      <c r="L3" s="4"/>
      <c r="M3" s="5"/>
      <c r="N3" s="6"/>
      <c r="O3" s="6"/>
      <c r="P3" s="6"/>
      <c r="Q3" s="6"/>
      <c r="R3" s="6"/>
      <c r="S3" s="6"/>
    </row>
    <row r="4" customFormat="false" ht="41.25" hidden="false" customHeight="true" outlineLevel="0" collapsed="false">
      <c r="C4" s="8" t="str">
        <f aca="true">IF($A$1=0,"",CONCATENATE("Code : ",CHAR(OFFSET(Ctrl!$A$1,0,$A$1-1)),CHAR(OFFSET(Ctrl!$A$1,1,$A$1-1)),CHAR(OFFSET(Ctrl!$A$1,2,$A$1-1)),CHAR(OFFSET(Ctrl!$A$1,3,$A$1-1)),CHAR(OFFSET(Ctrl!$A$1,4,$A$1-1)),CHAR(OFFSET(Ctrl!$A$1,5,$A$1-1))))</f>
        <v/>
      </c>
      <c r="D4" s="8"/>
      <c r="E4" s="9" t="s">
        <v>4</v>
      </c>
      <c r="F4" s="9"/>
      <c r="G4" s="9"/>
      <c r="H4" s="9"/>
      <c r="I4" s="9"/>
      <c r="J4" s="9"/>
      <c r="K4" s="9"/>
      <c r="L4" s="10" t="str">
        <f aca="false">CONCATENATE($A$1," / 30")</f>
        <v>0 / 30</v>
      </c>
      <c r="M4" s="10"/>
      <c r="N4" s="11"/>
    </row>
    <row r="7" customFormat="false" ht="22.5" hidden="false" customHeight="true" outlineLevel="0" collapsed="false">
      <c r="C7" s="12"/>
      <c r="D7" s="12"/>
      <c r="G7" s="12"/>
      <c r="M7" s="12"/>
      <c r="P7" s="13"/>
      <c r="S7" s="13"/>
    </row>
    <row r="8" customFormat="false" ht="22.5" hidden="false" customHeight="true" outlineLevel="0" collapsed="false">
      <c r="B8" s="14"/>
      <c r="F8" s="14"/>
      <c r="J8" s="14"/>
    </row>
    <row r="9" customFormat="false" ht="22.5" hidden="false" customHeight="true" outlineLevel="0" collapsed="false">
      <c r="B9" s="14"/>
      <c r="F9" s="14"/>
      <c r="J9" s="14"/>
    </row>
    <row r="10" customFormat="false" ht="22.5" hidden="false" customHeight="true" outlineLevel="0" collapsed="false">
      <c r="B10" s="14"/>
      <c r="F10" s="14"/>
      <c r="J10" s="14"/>
    </row>
    <row r="11" customFormat="false" ht="22.5" hidden="false" customHeight="true" outlineLevel="0" collapsed="false">
      <c r="B11" s="14"/>
      <c r="F11" s="14"/>
      <c r="J11" s="14"/>
    </row>
    <row r="12" customFormat="false" ht="22.5" hidden="false" customHeight="true" outlineLevel="0" collapsed="false">
      <c r="A12" s="2"/>
      <c r="B12" s="15"/>
      <c r="C12" s="2"/>
      <c r="D12" s="2"/>
      <c r="E12" s="2"/>
      <c r="F12" s="15"/>
      <c r="G12" s="2"/>
      <c r="H12" s="2"/>
      <c r="I12" s="2"/>
      <c r="J12" s="15"/>
      <c r="K12" s="2"/>
      <c r="L12" s="2"/>
      <c r="M12" s="2"/>
    </row>
    <row r="13" customFormat="false" ht="12.75" hidden="false" customHeight="true" outlineLevel="0" collapsed="false">
      <c r="B13" s="14"/>
      <c r="F13" s="14"/>
      <c r="J13" s="14"/>
    </row>
    <row r="14" customFormat="false" ht="12.75" hidden="false" customHeight="true" outlineLevel="0" collapsed="false">
      <c r="B14" s="14" t="n">
        <v>1</v>
      </c>
      <c r="C14" s="16"/>
      <c r="D14" s="16"/>
      <c r="E14" s="16"/>
      <c r="F14" s="14" t="n">
        <v>2</v>
      </c>
      <c r="G14" s="16"/>
      <c r="H14" s="16"/>
      <c r="I14" s="16"/>
      <c r="J14" s="14" t="n">
        <v>3</v>
      </c>
      <c r="K14" s="16"/>
      <c r="L14" s="16"/>
      <c r="M14" s="16"/>
      <c r="O14" s="17"/>
      <c r="P14" s="17"/>
      <c r="R14" s="17"/>
      <c r="S14" s="17"/>
      <c r="U14" s="17"/>
    </row>
    <row r="15" customFormat="false" ht="12.75" hidden="false" customHeight="true" outlineLevel="0" collapsed="false">
      <c r="B15" s="14"/>
      <c r="C15" s="18" t="str">
        <f aca="true">OFFSET(Ctrl!$A$2,B14*6,0)</f>
        <v>?</v>
      </c>
      <c r="D15" s="18"/>
      <c r="E15" s="18"/>
      <c r="F15" s="15"/>
      <c r="G15" s="18" t="str">
        <f aca="true">OFFSET(Ctrl!$A$2,F14*6,0)</f>
        <v>?</v>
      </c>
      <c r="H15" s="18"/>
      <c r="I15" s="18"/>
      <c r="J15" s="15"/>
      <c r="K15" s="18" t="str">
        <f aca="true">OFFSET(Ctrl!$A$2,J14*6,0)</f>
        <v>?</v>
      </c>
      <c r="L15" s="18"/>
      <c r="M15" s="18"/>
      <c r="O15" s="19"/>
      <c r="P15" s="19"/>
      <c r="R15" s="19"/>
      <c r="S15" s="19"/>
    </row>
    <row r="16" customFormat="false" ht="14.25" hidden="true" customHeight="true" outlineLevel="0" collapsed="false">
      <c r="A16" s="1" t="n">
        <f aca="false">SUM(C16:M16)</f>
        <v>0</v>
      </c>
      <c r="B16" s="14"/>
      <c r="C16" s="20" t="n">
        <f aca="false">IF(C15="Correct",1,0)</f>
        <v>0</v>
      </c>
      <c r="D16" s="20"/>
      <c r="E16" s="20"/>
      <c r="F16" s="14"/>
      <c r="G16" s="20" t="n">
        <f aca="false">IF(G15="Correct",1,0)</f>
        <v>0</v>
      </c>
      <c r="H16" s="20"/>
      <c r="I16" s="20"/>
      <c r="J16" s="14"/>
      <c r="K16" s="20" t="n">
        <f aca="false">IF(K15="Correct",1,0)</f>
        <v>0</v>
      </c>
      <c r="L16" s="20"/>
      <c r="M16" s="20"/>
    </row>
    <row r="17" customFormat="false" ht="18.75" hidden="false" customHeight="true" outlineLevel="0" collapsed="false">
      <c r="B17" s="14"/>
      <c r="C17" s="21"/>
      <c r="D17" s="21"/>
      <c r="E17" s="21"/>
      <c r="F17" s="14"/>
      <c r="G17" s="21"/>
      <c r="H17" s="21"/>
      <c r="I17" s="21"/>
      <c r="J17" s="14"/>
      <c r="K17" s="21"/>
      <c r="L17" s="21"/>
      <c r="M17" s="21"/>
    </row>
    <row r="18" customFormat="false" ht="22.5" hidden="false" customHeight="true" outlineLevel="0" collapsed="false">
      <c r="A18" s="2"/>
      <c r="C18" s="2"/>
      <c r="D18" s="13"/>
      <c r="E18" s="2"/>
      <c r="G18" s="13"/>
      <c r="H18" s="2"/>
      <c r="I18" s="2"/>
      <c r="K18" s="2"/>
      <c r="L18" s="2"/>
      <c r="M18" s="13"/>
      <c r="P18" s="13"/>
      <c r="S18" s="13"/>
    </row>
    <row r="19" customFormat="false" ht="22.5" hidden="false" customHeight="true" outlineLevel="0" collapsed="false">
      <c r="A19" s="2"/>
      <c r="B19" s="15"/>
      <c r="C19" s="2"/>
      <c r="D19" s="2"/>
      <c r="E19" s="2"/>
      <c r="F19" s="15"/>
      <c r="G19" s="2"/>
      <c r="H19" s="2"/>
      <c r="I19" s="2"/>
      <c r="J19" s="15"/>
      <c r="K19" s="2"/>
      <c r="L19" s="2"/>
      <c r="M19" s="2"/>
    </row>
    <row r="20" customFormat="false" ht="22.5" hidden="false" customHeight="true" outlineLevel="0" collapsed="false">
      <c r="A20" s="2"/>
      <c r="B20" s="15"/>
      <c r="C20" s="2"/>
      <c r="D20" s="2"/>
      <c r="E20" s="2"/>
      <c r="F20" s="15"/>
      <c r="G20" s="2"/>
      <c r="H20" s="2"/>
      <c r="I20" s="2"/>
      <c r="J20" s="15"/>
      <c r="K20" s="2"/>
      <c r="L20" s="2"/>
      <c r="M20" s="2"/>
    </row>
    <row r="21" customFormat="false" ht="22.5" hidden="false" customHeight="true" outlineLevel="0" collapsed="false">
      <c r="A21" s="2"/>
      <c r="B21" s="15"/>
      <c r="C21" s="2"/>
      <c r="D21" s="2"/>
      <c r="E21" s="2"/>
      <c r="F21" s="15"/>
      <c r="G21" s="2"/>
      <c r="H21" s="2"/>
      <c r="I21" s="2"/>
      <c r="J21" s="15"/>
      <c r="K21" s="2"/>
      <c r="L21" s="2"/>
      <c r="M21" s="2"/>
    </row>
    <row r="22" customFormat="false" ht="22.5" hidden="false" customHeight="true" outlineLevel="0" collapsed="false">
      <c r="A22" s="2"/>
      <c r="B22" s="15"/>
      <c r="C22" s="2"/>
      <c r="D22" s="2"/>
      <c r="E22" s="2"/>
      <c r="F22" s="15"/>
      <c r="G22" s="2"/>
      <c r="H22" s="2"/>
      <c r="I22" s="2"/>
      <c r="J22" s="15"/>
      <c r="K22" s="2"/>
      <c r="L22" s="2"/>
      <c r="M22" s="2"/>
    </row>
    <row r="23" customFormat="false" ht="22.5" hidden="false" customHeight="true" outlineLevel="0" collapsed="false">
      <c r="A23" s="2"/>
      <c r="B23" s="15"/>
      <c r="C23" s="2"/>
      <c r="D23" s="2"/>
      <c r="E23" s="2"/>
      <c r="F23" s="15"/>
      <c r="G23" s="2"/>
      <c r="H23" s="2"/>
      <c r="I23" s="2"/>
      <c r="J23" s="15"/>
      <c r="K23" s="2"/>
      <c r="L23" s="2"/>
      <c r="M23" s="2"/>
    </row>
    <row r="24" customFormat="false" ht="12.75" hidden="false" customHeight="true" outlineLevel="0" collapsed="false">
      <c r="A24" s="2"/>
      <c r="B24" s="15"/>
      <c r="C24" s="17"/>
      <c r="D24" s="17"/>
      <c r="E24" s="2"/>
      <c r="F24" s="15"/>
      <c r="G24" s="17"/>
      <c r="H24" s="2"/>
      <c r="I24" s="17"/>
      <c r="J24" s="15"/>
      <c r="K24" s="2"/>
      <c r="L24" s="17"/>
      <c r="M24" s="17"/>
      <c r="O24" s="17"/>
      <c r="P24" s="17"/>
      <c r="R24" s="17"/>
      <c r="S24" s="17"/>
      <c r="U24" s="17"/>
    </row>
    <row r="25" customFormat="false" ht="12.75" hidden="false" customHeight="true" outlineLevel="0" collapsed="false">
      <c r="A25" s="2"/>
      <c r="B25" s="15" t="n">
        <v>4</v>
      </c>
      <c r="C25" s="16"/>
      <c r="D25" s="16"/>
      <c r="E25" s="16"/>
      <c r="F25" s="15" t="n">
        <v>5</v>
      </c>
      <c r="G25" s="16"/>
      <c r="H25" s="16"/>
      <c r="I25" s="16"/>
      <c r="J25" s="22" t="n">
        <v>6</v>
      </c>
      <c r="K25" s="16"/>
      <c r="L25" s="16"/>
      <c r="M25" s="16"/>
      <c r="O25" s="19"/>
      <c r="P25" s="19"/>
      <c r="R25" s="19"/>
      <c r="S25" s="19"/>
    </row>
    <row r="26" customFormat="false" ht="12.75" hidden="false" customHeight="true" outlineLevel="0" collapsed="false">
      <c r="A26" s="2"/>
      <c r="B26" s="15"/>
      <c r="C26" s="18" t="str">
        <f aca="true">OFFSET(Ctrl!$A$2,B25*6,0)</f>
        <v>?</v>
      </c>
      <c r="D26" s="18"/>
      <c r="E26" s="18"/>
      <c r="F26" s="15"/>
      <c r="G26" s="18" t="str">
        <f aca="true">OFFSET(Ctrl!$A$2,F25*6,0)</f>
        <v>?</v>
      </c>
      <c r="H26" s="18"/>
      <c r="I26" s="18"/>
      <c r="J26" s="15"/>
      <c r="K26" s="18" t="str">
        <f aca="true">OFFSET(Ctrl!$A$2,J25*6,0)</f>
        <v>?</v>
      </c>
      <c r="L26" s="18"/>
      <c r="M26" s="18"/>
    </row>
    <row r="27" customFormat="false" ht="12.75" hidden="true" customHeight="true" outlineLevel="0" collapsed="false">
      <c r="A27" s="1" t="n">
        <f aca="false">SUM(C27:M27)</f>
        <v>0</v>
      </c>
      <c r="B27" s="15"/>
      <c r="C27" s="20" t="n">
        <f aca="false">IF(C26="Correct",1,0)</f>
        <v>0</v>
      </c>
      <c r="D27" s="20"/>
      <c r="E27" s="20"/>
      <c r="F27" s="15"/>
      <c r="G27" s="20" t="n">
        <f aca="false">IF(G26="Correct",1,0)</f>
        <v>0</v>
      </c>
      <c r="H27" s="20"/>
      <c r="I27" s="20"/>
      <c r="J27" s="22"/>
      <c r="K27" s="20" t="n">
        <f aca="false">IF(K26="Correct",1,0)</f>
        <v>0</v>
      </c>
      <c r="L27" s="20"/>
      <c r="M27" s="20"/>
      <c r="P27" s="13"/>
      <c r="S27" s="13"/>
    </row>
    <row r="28" customFormat="false" ht="18.75" hidden="false" customHeight="true" outlineLevel="0" collapsed="false">
      <c r="A28" s="2"/>
      <c r="B28" s="15"/>
      <c r="C28" s="21"/>
      <c r="D28" s="21"/>
      <c r="E28" s="21"/>
      <c r="F28" s="15"/>
      <c r="G28" s="21"/>
      <c r="H28" s="21"/>
      <c r="I28" s="21"/>
      <c r="J28" s="22"/>
      <c r="K28" s="21"/>
      <c r="L28" s="21"/>
      <c r="M28" s="21"/>
      <c r="P28" s="13"/>
      <c r="S28" s="13"/>
    </row>
    <row r="29" customFormat="false" ht="22.5" hidden="false" customHeight="true" outlineLevel="0" collapsed="false">
      <c r="A29" s="2"/>
      <c r="C29" s="2"/>
      <c r="D29" s="17"/>
      <c r="E29" s="17"/>
      <c r="G29" s="17"/>
      <c r="H29" s="17"/>
      <c r="I29" s="2"/>
      <c r="K29" s="17"/>
      <c r="L29" s="17"/>
      <c r="M29" s="17"/>
      <c r="N29" s="17"/>
      <c r="P29" s="17"/>
      <c r="Q29" s="17"/>
      <c r="R29" s="17"/>
      <c r="S29" s="17"/>
      <c r="T29" s="17"/>
      <c r="U29" s="17"/>
    </row>
    <row r="30" customFormat="false" ht="22.5" hidden="false" customHeight="true" outlineLevel="0" collapsed="false">
      <c r="A30" s="2"/>
      <c r="B30" s="15"/>
      <c r="C30" s="2"/>
      <c r="D30" s="19"/>
      <c r="E30" s="19"/>
      <c r="F30" s="15"/>
      <c r="G30" s="19"/>
      <c r="H30" s="19"/>
      <c r="I30" s="2"/>
      <c r="J30" s="15"/>
      <c r="K30" s="19"/>
      <c r="L30" s="19"/>
      <c r="M30" s="19"/>
      <c r="N30" s="19"/>
      <c r="P30" s="19"/>
      <c r="Q30" s="19"/>
      <c r="R30" s="19"/>
      <c r="S30" s="19"/>
      <c r="T30" s="19"/>
      <c r="U30" s="19"/>
    </row>
    <row r="31" customFormat="false" ht="22.5" hidden="false" customHeight="true" outlineLevel="0" collapsed="false">
      <c r="A31" s="2"/>
      <c r="B31" s="15"/>
      <c r="C31" s="2"/>
      <c r="D31" s="2"/>
      <c r="E31" s="2"/>
      <c r="F31" s="15"/>
      <c r="G31" s="2"/>
      <c r="H31" s="2"/>
      <c r="I31" s="2"/>
      <c r="J31" s="15"/>
      <c r="K31" s="2"/>
      <c r="L31" s="2"/>
      <c r="M31" s="2"/>
    </row>
    <row r="32" customFormat="false" ht="22.5" hidden="false" customHeight="true" outlineLevel="0" collapsed="false">
      <c r="A32" s="2"/>
      <c r="B32" s="15"/>
      <c r="C32" s="2"/>
      <c r="D32" s="13"/>
      <c r="E32" s="2"/>
      <c r="F32" s="15"/>
      <c r="G32" s="2"/>
      <c r="H32" s="2"/>
      <c r="I32" s="2"/>
      <c r="J32" s="22"/>
      <c r="K32" s="2"/>
      <c r="L32" s="2"/>
      <c r="M32" s="2"/>
      <c r="P32" s="13"/>
    </row>
    <row r="33" customFormat="false" ht="22.5" hidden="false" customHeight="true" outlineLevel="0" collapsed="false">
      <c r="A33" s="2"/>
      <c r="B33" s="15"/>
      <c r="C33" s="2"/>
      <c r="D33" s="2"/>
      <c r="E33" s="2"/>
      <c r="F33" s="15"/>
      <c r="G33" s="2"/>
      <c r="H33" s="2"/>
      <c r="I33" s="2"/>
      <c r="J33" s="15"/>
      <c r="K33" s="2"/>
      <c r="L33" s="2"/>
      <c r="M33" s="2"/>
    </row>
    <row r="34" customFormat="false" ht="22.5" hidden="false" customHeight="true" outlineLevel="0" collapsed="false">
      <c r="A34" s="2"/>
      <c r="B34" s="15"/>
      <c r="C34" s="17"/>
      <c r="D34" s="17"/>
      <c r="E34" s="2"/>
      <c r="F34" s="15"/>
      <c r="G34" s="17"/>
      <c r="H34" s="2"/>
      <c r="I34" s="17"/>
      <c r="J34" s="15"/>
      <c r="K34" s="2"/>
      <c r="L34" s="17"/>
      <c r="M34" s="17"/>
      <c r="O34" s="17"/>
      <c r="P34" s="17"/>
      <c r="R34" s="17"/>
      <c r="S34" s="17"/>
      <c r="U34" s="17"/>
    </row>
    <row r="35" customFormat="false" ht="12.75" hidden="false" customHeight="true" outlineLevel="0" collapsed="false">
      <c r="A35" s="2"/>
      <c r="B35" s="15"/>
      <c r="C35" s="19"/>
      <c r="D35" s="19"/>
      <c r="E35" s="2"/>
      <c r="F35" s="15"/>
      <c r="G35" s="19"/>
      <c r="H35" s="2"/>
      <c r="I35" s="19"/>
      <c r="J35" s="15"/>
      <c r="K35" s="2"/>
      <c r="L35" s="19"/>
      <c r="M35" s="19"/>
      <c r="O35" s="19"/>
      <c r="P35" s="19"/>
      <c r="R35" s="19"/>
      <c r="S35" s="19"/>
    </row>
    <row r="36" customFormat="false" ht="12.75" hidden="false" customHeight="true" outlineLevel="0" collapsed="false">
      <c r="A36" s="2"/>
      <c r="B36" s="15" t="n">
        <v>7</v>
      </c>
      <c r="C36" s="16"/>
      <c r="D36" s="16"/>
      <c r="E36" s="16"/>
      <c r="F36" s="15" t="n">
        <v>8</v>
      </c>
      <c r="G36" s="16"/>
      <c r="H36" s="16"/>
      <c r="I36" s="16"/>
      <c r="J36" s="15" t="n">
        <v>9</v>
      </c>
      <c r="K36" s="16"/>
      <c r="L36" s="16"/>
      <c r="M36" s="16"/>
    </row>
    <row r="37" customFormat="false" ht="12.75" hidden="false" customHeight="true" outlineLevel="0" collapsed="false">
      <c r="A37" s="2"/>
      <c r="B37" s="15"/>
      <c r="C37" s="18" t="str">
        <f aca="true">OFFSET(Ctrl!$A$2,B36*6,0)</f>
        <v>?</v>
      </c>
      <c r="D37" s="18"/>
      <c r="E37" s="18"/>
      <c r="F37" s="15"/>
      <c r="G37" s="18" t="str">
        <f aca="true">OFFSET(Ctrl!$A$2,F36*6,0)</f>
        <v>?</v>
      </c>
      <c r="H37" s="18"/>
      <c r="I37" s="18"/>
      <c r="J37" s="15"/>
      <c r="K37" s="18" t="str">
        <f aca="true">OFFSET(Ctrl!$A$2,J36*6,0)</f>
        <v>?</v>
      </c>
      <c r="L37" s="18"/>
      <c r="M37" s="18"/>
      <c r="P37" s="13"/>
      <c r="S37" s="13"/>
    </row>
    <row r="38" customFormat="false" ht="12.75" hidden="true" customHeight="true" outlineLevel="0" collapsed="false">
      <c r="A38" s="1" t="n">
        <f aca="false">SUM(C38:M38)</f>
        <v>0</v>
      </c>
      <c r="B38" s="15"/>
      <c r="C38" s="20" t="n">
        <f aca="false">IF(C37="Correct",1,0)</f>
        <v>0</v>
      </c>
      <c r="D38" s="20"/>
      <c r="E38" s="20"/>
      <c r="F38" s="15"/>
      <c r="G38" s="20" t="n">
        <f aca="false">IF(G37="Correct",1,0)</f>
        <v>0</v>
      </c>
      <c r="H38" s="20"/>
      <c r="I38" s="20"/>
      <c r="J38" s="15"/>
      <c r="K38" s="20" t="n">
        <f aca="false">IF(K37="Correct",1,0)</f>
        <v>0</v>
      </c>
      <c r="L38" s="20"/>
      <c r="M38" s="20"/>
    </row>
    <row r="39" customFormat="false" ht="18.75" hidden="false" customHeight="true" outlineLevel="0" collapsed="false">
      <c r="A39" s="2"/>
      <c r="B39" s="15"/>
      <c r="C39" s="21"/>
      <c r="D39" s="21"/>
      <c r="E39" s="21"/>
      <c r="F39" s="15"/>
      <c r="G39" s="21"/>
      <c r="H39" s="21"/>
      <c r="I39" s="21"/>
      <c r="J39" s="15"/>
      <c r="K39" s="21"/>
      <c r="L39" s="21"/>
      <c r="M39" s="21"/>
    </row>
    <row r="40" customFormat="false" ht="22.5" hidden="false" customHeight="true" outlineLevel="0" collapsed="false">
      <c r="A40" s="2"/>
      <c r="C40" s="2"/>
      <c r="D40" s="2"/>
      <c r="E40" s="2"/>
      <c r="G40" s="2"/>
      <c r="H40" s="2"/>
      <c r="I40" s="2"/>
      <c r="K40" s="2"/>
      <c r="L40" s="2"/>
      <c r="M40" s="2"/>
    </row>
    <row r="41" customFormat="false" ht="22.5" hidden="false" customHeight="true" outlineLevel="0" collapsed="false">
      <c r="A41" s="2"/>
      <c r="B41" s="15"/>
      <c r="C41" s="2"/>
      <c r="D41" s="2"/>
      <c r="E41" s="2"/>
      <c r="F41" s="15"/>
      <c r="G41" s="2"/>
      <c r="H41" s="2"/>
      <c r="I41" s="2"/>
      <c r="J41" s="15"/>
      <c r="K41" s="2"/>
      <c r="L41" s="2"/>
      <c r="M41" s="2"/>
    </row>
    <row r="42" customFormat="false" ht="22.5" hidden="false" customHeight="true" outlineLevel="0" collapsed="false">
      <c r="A42" s="2"/>
      <c r="B42" s="15"/>
      <c r="C42" s="2"/>
      <c r="D42" s="2"/>
      <c r="E42" s="2"/>
      <c r="F42" s="15"/>
      <c r="G42" s="2"/>
      <c r="H42" s="2"/>
      <c r="I42" s="2"/>
      <c r="J42" s="15"/>
      <c r="K42" s="2"/>
      <c r="L42" s="2"/>
      <c r="M42" s="2"/>
    </row>
    <row r="43" customFormat="false" ht="22.5" hidden="false" customHeight="true" outlineLevel="0" collapsed="false">
      <c r="A43" s="2"/>
      <c r="B43" s="15"/>
      <c r="C43" s="2"/>
      <c r="D43" s="17"/>
      <c r="E43" s="17"/>
      <c r="F43" s="15"/>
      <c r="G43" s="17"/>
      <c r="H43" s="17"/>
      <c r="I43" s="2"/>
      <c r="J43" s="15"/>
      <c r="K43" s="17"/>
      <c r="L43" s="17"/>
      <c r="M43" s="17"/>
      <c r="N43" s="17"/>
      <c r="P43" s="17"/>
      <c r="Q43" s="17"/>
      <c r="R43" s="17"/>
      <c r="S43" s="17"/>
      <c r="T43" s="17"/>
      <c r="U43" s="17"/>
    </row>
    <row r="44" customFormat="false" ht="22.5" hidden="false" customHeight="true" outlineLevel="0" collapsed="false">
      <c r="A44" s="2"/>
      <c r="B44" s="15"/>
      <c r="C44" s="17"/>
      <c r="D44" s="17"/>
      <c r="E44" s="2"/>
      <c r="F44" s="15"/>
      <c r="G44" s="17"/>
      <c r="H44" s="2"/>
      <c r="I44" s="17"/>
      <c r="J44" s="15"/>
      <c r="K44" s="2"/>
      <c r="L44" s="17"/>
      <c r="M44" s="17"/>
      <c r="O44" s="17"/>
      <c r="P44" s="17"/>
      <c r="R44" s="17"/>
      <c r="S44" s="17"/>
      <c r="U44" s="17"/>
    </row>
    <row r="45" customFormat="false" ht="22.5" hidden="false" customHeight="true" outlineLevel="0" collapsed="false">
      <c r="A45" s="2"/>
      <c r="B45" s="15"/>
      <c r="C45" s="19"/>
      <c r="D45" s="19"/>
      <c r="E45" s="2"/>
      <c r="F45" s="15"/>
      <c r="G45" s="19"/>
      <c r="H45" s="2"/>
      <c r="I45" s="19"/>
      <c r="J45" s="15"/>
      <c r="K45" s="2"/>
      <c r="L45" s="19"/>
      <c r="M45" s="19"/>
      <c r="O45" s="19"/>
      <c r="P45" s="19"/>
      <c r="R45" s="19"/>
      <c r="S45" s="19"/>
    </row>
    <row r="46" customFormat="false" ht="12.75" hidden="false" customHeight="true" outlineLevel="0" collapsed="false">
      <c r="A46" s="2"/>
      <c r="B46" s="15"/>
      <c r="C46" s="2"/>
      <c r="D46" s="2"/>
      <c r="E46" s="2"/>
      <c r="F46" s="15"/>
      <c r="G46" s="2"/>
      <c r="H46" s="2"/>
      <c r="I46" s="2"/>
      <c r="J46" s="15"/>
      <c r="K46" s="2"/>
      <c r="L46" s="2"/>
      <c r="M46" s="2"/>
    </row>
    <row r="47" customFormat="false" ht="12.75" hidden="false" customHeight="true" outlineLevel="0" collapsed="false">
      <c r="A47" s="2"/>
      <c r="B47" s="15" t="n">
        <v>10</v>
      </c>
      <c r="C47" s="16"/>
      <c r="D47" s="16"/>
      <c r="E47" s="16"/>
      <c r="F47" s="15" t="n">
        <v>11</v>
      </c>
      <c r="G47" s="16"/>
      <c r="H47" s="16"/>
      <c r="I47" s="16"/>
      <c r="J47" s="15" t="n">
        <v>12</v>
      </c>
      <c r="K47" s="16"/>
      <c r="L47" s="16"/>
      <c r="M47" s="16"/>
      <c r="P47" s="13"/>
      <c r="S47" s="13"/>
    </row>
    <row r="48" customFormat="false" ht="12.75" hidden="false" customHeight="true" outlineLevel="0" collapsed="false">
      <c r="A48" s="2"/>
      <c r="B48" s="15"/>
      <c r="C48" s="18" t="str">
        <f aca="true">OFFSET(Ctrl!$A$2,B47*6,0)</f>
        <v>?</v>
      </c>
      <c r="D48" s="18"/>
      <c r="E48" s="18"/>
      <c r="F48" s="15"/>
      <c r="G48" s="18" t="str">
        <f aca="true">OFFSET(Ctrl!$A$2,F47*6,0)</f>
        <v>?</v>
      </c>
      <c r="H48" s="18"/>
      <c r="I48" s="18"/>
      <c r="J48" s="15"/>
      <c r="K48" s="18" t="str">
        <f aca="true">OFFSET(Ctrl!$A$2,J47*6,0)</f>
        <v>?</v>
      </c>
      <c r="L48" s="18"/>
      <c r="M48" s="18"/>
    </row>
    <row r="49" customFormat="false" ht="12.75" hidden="true" customHeight="true" outlineLevel="0" collapsed="false">
      <c r="A49" s="1" t="n">
        <f aca="false">SUM(C49:M49)</f>
        <v>0</v>
      </c>
      <c r="B49" s="15"/>
      <c r="C49" s="20" t="n">
        <f aca="false">IF(C48="Correct",1,0)</f>
        <v>0</v>
      </c>
      <c r="D49" s="20"/>
      <c r="E49" s="20"/>
      <c r="F49" s="15"/>
      <c r="G49" s="20" t="n">
        <f aca="false">IF(G48="Correct",1,0)</f>
        <v>0</v>
      </c>
      <c r="H49" s="20"/>
      <c r="I49" s="20"/>
      <c r="J49" s="15"/>
      <c r="K49" s="20" t="n">
        <f aca="false">IF(K48="Correct",1,0)</f>
        <v>0</v>
      </c>
      <c r="L49" s="20"/>
      <c r="M49" s="20"/>
    </row>
    <row r="50" customFormat="false" ht="18.75" hidden="false" customHeight="true" outlineLevel="0" collapsed="false">
      <c r="A50" s="2"/>
      <c r="B50" s="15"/>
      <c r="C50" s="21"/>
      <c r="D50" s="21"/>
      <c r="E50" s="21"/>
      <c r="F50" s="15"/>
      <c r="G50" s="21"/>
      <c r="H50" s="21"/>
      <c r="I50" s="21"/>
      <c r="J50" s="15"/>
      <c r="K50" s="21"/>
      <c r="L50" s="21"/>
      <c r="M50" s="21"/>
    </row>
    <row r="51" customFormat="false" ht="22.5" hidden="false" customHeight="true" outlineLevel="0" collapsed="false">
      <c r="A51" s="2"/>
      <c r="C51" s="2"/>
      <c r="D51" s="2"/>
      <c r="E51" s="2"/>
      <c r="G51" s="2"/>
      <c r="H51" s="2"/>
      <c r="I51" s="2"/>
      <c r="K51" s="2"/>
      <c r="L51" s="2"/>
      <c r="M51" s="2"/>
    </row>
    <row r="52" customFormat="false" ht="22.5" hidden="false" customHeight="true" outlineLevel="0" collapsed="false">
      <c r="A52" s="2"/>
      <c r="B52" s="15"/>
      <c r="C52" s="2"/>
      <c r="D52" s="2"/>
      <c r="E52" s="2"/>
      <c r="F52" s="15"/>
      <c r="G52" s="2"/>
      <c r="H52" s="2"/>
      <c r="I52" s="2"/>
      <c r="J52" s="15"/>
      <c r="K52" s="2"/>
      <c r="L52" s="2"/>
      <c r="M52" s="2"/>
    </row>
    <row r="53" customFormat="false" ht="22.5" hidden="false" customHeight="true" outlineLevel="0" collapsed="false">
      <c r="A53" s="2"/>
      <c r="B53" s="15"/>
      <c r="C53" s="2"/>
      <c r="D53" s="2"/>
      <c r="E53" s="2"/>
      <c r="F53" s="15"/>
      <c r="G53" s="2"/>
      <c r="H53" s="2"/>
      <c r="I53" s="2"/>
      <c r="J53" s="15"/>
      <c r="K53" s="2"/>
      <c r="L53" s="2"/>
      <c r="M53" s="2"/>
    </row>
    <row r="54" customFormat="false" ht="22.5" hidden="false" customHeight="true" outlineLevel="0" collapsed="false">
      <c r="A54" s="2"/>
      <c r="B54" s="15"/>
      <c r="C54" s="17"/>
      <c r="D54" s="17"/>
      <c r="E54" s="2"/>
      <c r="F54" s="15"/>
      <c r="G54" s="17"/>
      <c r="H54" s="2"/>
      <c r="I54" s="17"/>
      <c r="J54" s="15"/>
      <c r="K54" s="2"/>
      <c r="L54" s="17"/>
      <c r="M54" s="17"/>
      <c r="O54" s="17"/>
      <c r="P54" s="17"/>
      <c r="R54" s="17"/>
      <c r="S54" s="17"/>
      <c r="U54" s="17"/>
    </row>
    <row r="55" customFormat="false" ht="22.5" hidden="false" customHeight="true" outlineLevel="0" collapsed="false">
      <c r="A55" s="2"/>
      <c r="B55" s="15"/>
      <c r="C55" s="19"/>
      <c r="D55" s="19"/>
      <c r="E55" s="2"/>
      <c r="F55" s="15"/>
      <c r="G55" s="19"/>
      <c r="H55" s="2"/>
      <c r="I55" s="19"/>
      <c r="J55" s="15"/>
      <c r="K55" s="2"/>
      <c r="L55" s="19"/>
      <c r="M55" s="19"/>
      <c r="O55" s="19"/>
      <c r="P55" s="19"/>
      <c r="R55" s="19"/>
      <c r="S55" s="19"/>
    </row>
    <row r="56" customFormat="false" ht="22.5" hidden="false" customHeight="true" outlineLevel="0" collapsed="false">
      <c r="A56" s="2"/>
      <c r="B56" s="15"/>
      <c r="C56" s="2"/>
      <c r="D56" s="2"/>
      <c r="E56" s="2"/>
      <c r="F56" s="15"/>
      <c r="G56" s="2"/>
      <c r="H56" s="2"/>
      <c r="I56" s="2"/>
      <c r="J56" s="15"/>
      <c r="K56" s="2"/>
      <c r="L56" s="2"/>
      <c r="M56" s="2"/>
    </row>
    <row r="57" customFormat="false" ht="12.75" hidden="false" customHeight="true" outlineLevel="0" collapsed="false">
      <c r="A57" s="2"/>
      <c r="B57" s="15"/>
      <c r="C57" s="2"/>
      <c r="D57" s="13"/>
      <c r="E57" s="17"/>
      <c r="F57" s="15"/>
      <c r="G57" s="13"/>
      <c r="H57" s="17"/>
      <c r="I57" s="2"/>
      <c r="J57" s="22"/>
      <c r="K57" s="17"/>
      <c r="L57" s="17"/>
      <c r="M57" s="13"/>
      <c r="N57" s="17"/>
      <c r="P57" s="13"/>
      <c r="Q57" s="17"/>
      <c r="R57" s="17"/>
      <c r="S57" s="13"/>
      <c r="T57" s="17"/>
      <c r="U57" s="17"/>
    </row>
    <row r="58" customFormat="false" ht="12.75" hidden="false" customHeight="true" outlineLevel="0" collapsed="false">
      <c r="A58" s="2"/>
      <c r="B58" s="15" t="n">
        <v>13</v>
      </c>
      <c r="C58" s="16"/>
      <c r="D58" s="16"/>
      <c r="E58" s="16"/>
      <c r="F58" s="15" t="n">
        <v>14</v>
      </c>
      <c r="G58" s="16"/>
      <c r="H58" s="16"/>
      <c r="I58" s="16"/>
      <c r="J58" s="15" t="n">
        <v>15</v>
      </c>
      <c r="K58" s="16"/>
      <c r="L58" s="16"/>
      <c r="M58" s="16"/>
      <c r="N58" s="19"/>
      <c r="P58" s="19"/>
      <c r="Q58" s="19"/>
      <c r="R58" s="19"/>
      <c r="S58" s="19"/>
      <c r="T58" s="19"/>
      <c r="U58" s="19"/>
    </row>
    <row r="59" customFormat="false" ht="12.75" hidden="false" customHeight="true" outlineLevel="0" collapsed="false">
      <c r="A59" s="2"/>
      <c r="B59" s="15"/>
      <c r="C59" s="18" t="str">
        <f aca="true">OFFSET(Ctrl!$A$2,B58*6,0)</f>
        <v>?</v>
      </c>
      <c r="D59" s="18"/>
      <c r="E59" s="18"/>
      <c r="F59" s="15"/>
      <c r="G59" s="18" t="str">
        <f aca="true">OFFSET(Ctrl!$A$2,F58*6,0)</f>
        <v>?</v>
      </c>
      <c r="H59" s="18"/>
      <c r="I59" s="18"/>
      <c r="J59" s="15"/>
      <c r="K59" s="18" t="str">
        <f aca="true">OFFSET(Ctrl!$A$2,J58*6,0)</f>
        <v>?</v>
      </c>
      <c r="L59" s="18"/>
      <c r="M59" s="18"/>
    </row>
    <row r="60" customFormat="false" ht="12.75" hidden="true" customHeight="true" outlineLevel="0" collapsed="false">
      <c r="A60" s="1" t="n">
        <f aca="false">SUM(C60:M60)</f>
        <v>0</v>
      </c>
      <c r="B60" s="15"/>
      <c r="C60" s="20" t="n">
        <f aca="false">IF(C59="Correct",1,0)</f>
        <v>0</v>
      </c>
      <c r="D60" s="20"/>
      <c r="E60" s="20"/>
      <c r="F60" s="15"/>
      <c r="G60" s="20" t="n">
        <f aca="false">IF(G59="Correct",1,0)</f>
        <v>0</v>
      </c>
      <c r="H60" s="20"/>
      <c r="I60" s="20"/>
      <c r="J60" s="22"/>
      <c r="K60" s="20" t="n">
        <f aca="false">IF(K59="Correct",1,0)</f>
        <v>0</v>
      </c>
      <c r="L60" s="20"/>
      <c r="M60" s="20"/>
      <c r="P60" s="13"/>
    </row>
    <row r="61" customFormat="false" ht="18.75" hidden="false" customHeight="true" outlineLevel="0" collapsed="false">
      <c r="A61" s="2"/>
      <c r="B61" s="15"/>
      <c r="C61" s="21"/>
      <c r="D61" s="21"/>
      <c r="E61" s="21"/>
      <c r="F61" s="15"/>
      <c r="G61" s="21"/>
      <c r="H61" s="21"/>
      <c r="I61" s="21"/>
      <c r="J61" s="22"/>
      <c r="K61" s="21"/>
      <c r="L61" s="21"/>
      <c r="M61" s="21"/>
      <c r="P61" s="13"/>
    </row>
    <row r="62" customFormat="false" ht="22.5" hidden="false" customHeight="true" outlineLevel="0" collapsed="false">
      <c r="A62" s="2"/>
      <c r="C62" s="2"/>
      <c r="D62" s="2"/>
      <c r="E62" s="2"/>
      <c r="G62" s="2"/>
      <c r="H62" s="2"/>
      <c r="I62" s="2"/>
      <c r="K62" s="2"/>
      <c r="L62" s="2"/>
      <c r="M62" s="2"/>
    </row>
    <row r="63" customFormat="false" ht="22.5" hidden="false" customHeight="true" outlineLevel="0" collapsed="false">
      <c r="A63" s="2"/>
      <c r="B63" s="15"/>
      <c r="C63" s="2"/>
      <c r="D63" s="2"/>
      <c r="E63" s="2"/>
      <c r="F63" s="15"/>
      <c r="G63" s="2"/>
      <c r="H63" s="2"/>
      <c r="I63" s="2"/>
      <c r="J63" s="15"/>
      <c r="K63" s="2"/>
      <c r="L63" s="2"/>
      <c r="M63" s="2"/>
    </row>
    <row r="64" customFormat="false" ht="22.5" hidden="false" customHeight="true" outlineLevel="0" collapsed="false">
      <c r="A64" s="2"/>
      <c r="B64" s="15"/>
      <c r="C64" s="17"/>
      <c r="D64" s="17"/>
      <c r="E64" s="2"/>
      <c r="F64" s="15"/>
      <c r="G64" s="17"/>
      <c r="H64" s="2"/>
      <c r="I64" s="17"/>
      <c r="J64" s="15"/>
      <c r="K64" s="2"/>
      <c r="L64" s="17"/>
      <c r="M64" s="17"/>
      <c r="O64" s="17"/>
      <c r="P64" s="17"/>
      <c r="R64" s="17"/>
      <c r="S64" s="17"/>
      <c r="U64" s="17"/>
    </row>
    <row r="65" customFormat="false" ht="22.5" hidden="false" customHeight="true" outlineLevel="0" collapsed="false">
      <c r="A65" s="2"/>
      <c r="B65" s="15"/>
      <c r="C65" s="19"/>
      <c r="D65" s="19"/>
      <c r="E65" s="2"/>
      <c r="F65" s="15"/>
      <c r="G65" s="19"/>
      <c r="H65" s="2"/>
      <c r="I65" s="19"/>
      <c r="J65" s="15"/>
      <c r="K65" s="2"/>
      <c r="L65" s="19"/>
      <c r="M65" s="19"/>
      <c r="O65" s="19"/>
      <c r="P65" s="19"/>
      <c r="R65" s="19"/>
      <c r="S65" s="19"/>
    </row>
    <row r="66" customFormat="false" ht="22.5" hidden="false" customHeight="true" outlineLevel="0" collapsed="false">
      <c r="A66" s="2"/>
      <c r="B66" s="15"/>
      <c r="C66" s="2"/>
      <c r="D66" s="2"/>
      <c r="E66" s="2"/>
      <c r="F66" s="15"/>
      <c r="G66" s="2"/>
      <c r="H66" s="2"/>
      <c r="I66" s="2"/>
      <c r="J66" s="15"/>
      <c r="K66" s="2"/>
      <c r="L66" s="2"/>
      <c r="M66" s="2"/>
    </row>
    <row r="67" customFormat="false" ht="22.5" hidden="false" customHeight="true" outlineLevel="0" collapsed="false">
      <c r="A67" s="2"/>
      <c r="B67" s="15"/>
      <c r="C67" s="2"/>
      <c r="D67" s="13"/>
      <c r="E67" s="2"/>
      <c r="F67" s="15"/>
      <c r="G67" s="13"/>
      <c r="H67" s="2"/>
      <c r="I67" s="2"/>
      <c r="J67" s="22"/>
      <c r="K67" s="2"/>
      <c r="L67" s="2"/>
      <c r="M67" s="13"/>
      <c r="P67" s="13"/>
      <c r="S67" s="13"/>
    </row>
    <row r="68" customFormat="false" ht="12.75" hidden="false" customHeight="true" outlineLevel="0" collapsed="false">
      <c r="A68" s="2"/>
      <c r="B68" s="15"/>
      <c r="C68" s="2"/>
      <c r="D68" s="2"/>
      <c r="E68" s="2"/>
      <c r="F68" s="15"/>
      <c r="G68" s="2"/>
      <c r="H68" s="2"/>
      <c r="I68" s="2"/>
      <c r="J68" s="15"/>
      <c r="K68" s="2"/>
      <c r="L68" s="2"/>
      <c r="M68" s="2"/>
    </row>
    <row r="69" customFormat="false" ht="12.75" hidden="false" customHeight="true" outlineLevel="0" collapsed="false">
      <c r="A69" s="2"/>
      <c r="B69" s="15" t="n">
        <v>16</v>
      </c>
      <c r="C69" s="16"/>
      <c r="D69" s="16"/>
      <c r="E69" s="16"/>
      <c r="F69" s="15" t="n">
        <v>17</v>
      </c>
      <c r="G69" s="16"/>
      <c r="H69" s="16"/>
      <c r="I69" s="16"/>
      <c r="J69" s="15" t="n">
        <v>18</v>
      </c>
      <c r="K69" s="16"/>
      <c r="L69" s="16"/>
      <c r="M69" s="16"/>
    </row>
    <row r="70" customFormat="false" ht="12.75" hidden="false" customHeight="true" outlineLevel="0" collapsed="false">
      <c r="A70" s="2"/>
      <c r="B70" s="15"/>
      <c r="C70" s="18" t="str">
        <f aca="true">OFFSET(Ctrl!$A$2,B69*6,0)</f>
        <v>?</v>
      </c>
      <c r="D70" s="18"/>
      <c r="E70" s="18"/>
      <c r="F70" s="15"/>
      <c r="G70" s="18" t="str">
        <f aca="true">OFFSET(Ctrl!$A$2,F69*6,0)</f>
        <v>?</v>
      </c>
      <c r="H70" s="18"/>
      <c r="I70" s="18"/>
      <c r="J70" s="15"/>
      <c r="K70" s="18" t="str">
        <f aca="true">OFFSET(Ctrl!$A$2,J69*6,0)</f>
        <v>?</v>
      </c>
      <c r="L70" s="18"/>
      <c r="M70" s="18"/>
    </row>
    <row r="71" customFormat="false" ht="12.75" hidden="true" customHeight="true" outlineLevel="0" collapsed="false">
      <c r="A71" s="1" t="n">
        <f aca="false">SUM(C71:M71)</f>
        <v>0</v>
      </c>
      <c r="B71" s="15"/>
      <c r="C71" s="20" t="n">
        <f aca="false">IF(C70="Correct",1,0)</f>
        <v>0</v>
      </c>
      <c r="D71" s="20"/>
      <c r="E71" s="20"/>
      <c r="F71" s="15"/>
      <c r="G71" s="20" t="n">
        <f aca="false">IF(G70="Correct",1,0)</f>
        <v>0</v>
      </c>
      <c r="H71" s="20"/>
      <c r="I71" s="20"/>
      <c r="J71" s="15"/>
      <c r="K71" s="20" t="n">
        <f aca="false">IF(K70="Correct",1,0)</f>
        <v>0</v>
      </c>
      <c r="L71" s="20"/>
      <c r="M71" s="20"/>
      <c r="N71" s="17"/>
      <c r="P71" s="17"/>
      <c r="Q71" s="17"/>
      <c r="R71" s="17"/>
      <c r="S71" s="17"/>
      <c r="T71" s="17"/>
      <c r="U71" s="17"/>
    </row>
    <row r="72" customFormat="false" ht="18.75" hidden="false" customHeight="true" outlineLevel="0" collapsed="false">
      <c r="A72" s="2"/>
      <c r="B72" s="15"/>
      <c r="C72" s="21"/>
      <c r="D72" s="21"/>
      <c r="E72" s="21"/>
      <c r="F72" s="15"/>
      <c r="G72" s="21"/>
      <c r="H72" s="21"/>
      <c r="I72" s="21"/>
      <c r="J72" s="15"/>
      <c r="K72" s="21"/>
      <c r="L72" s="21"/>
      <c r="M72" s="21"/>
      <c r="N72" s="17"/>
      <c r="P72" s="17"/>
      <c r="Q72" s="17"/>
      <c r="R72" s="17"/>
      <c r="S72" s="17"/>
      <c r="T72" s="17"/>
      <c r="U72" s="17"/>
    </row>
    <row r="73" customFormat="false" ht="22.5" hidden="false" customHeight="true" outlineLevel="0" collapsed="false">
      <c r="A73" s="2"/>
      <c r="C73" s="2"/>
      <c r="D73" s="19"/>
      <c r="E73" s="19"/>
      <c r="G73" s="19"/>
      <c r="H73" s="19"/>
      <c r="I73" s="2"/>
      <c r="K73" s="19"/>
      <c r="L73" s="19"/>
      <c r="M73" s="19"/>
      <c r="N73" s="19"/>
      <c r="P73" s="19"/>
      <c r="Q73" s="19"/>
      <c r="R73" s="19"/>
      <c r="S73" s="19"/>
      <c r="T73" s="19"/>
      <c r="U73" s="19"/>
    </row>
    <row r="74" customFormat="false" ht="22.5" hidden="false" customHeight="true" outlineLevel="0" collapsed="false">
      <c r="A74" s="2"/>
      <c r="B74" s="15"/>
      <c r="C74" s="17"/>
      <c r="D74" s="17"/>
      <c r="E74" s="2"/>
      <c r="F74" s="15"/>
      <c r="G74" s="17"/>
      <c r="H74" s="2"/>
      <c r="I74" s="17"/>
      <c r="J74" s="15"/>
      <c r="K74" s="2"/>
      <c r="L74" s="17"/>
      <c r="M74" s="17"/>
      <c r="O74" s="17"/>
      <c r="P74" s="17"/>
      <c r="R74" s="17"/>
      <c r="S74" s="17"/>
      <c r="U74" s="17"/>
    </row>
    <row r="75" customFormat="false" ht="22.5" hidden="false" customHeight="true" outlineLevel="0" collapsed="false">
      <c r="A75" s="2"/>
      <c r="B75" s="15"/>
      <c r="C75" s="19"/>
      <c r="D75" s="19"/>
      <c r="E75" s="2"/>
      <c r="F75" s="15"/>
      <c r="G75" s="19"/>
      <c r="H75" s="2"/>
      <c r="I75" s="19"/>
      <c r="J75" s="15"/>
      <c r="K75" s="2"/>
      <c r="L75" s="19"/>
      <c r="M75" s="19"/>
      <c r="O75" s="19"/>
      <c r="P75" s="19"/>
      <c r="R75" s="19"/>
      <c r="S75" s="19"/>
    </row>
    <row r="76" customFormat="false" ht="22.5" hidden="false" customHeight="true" outlineLevel="0" collapsed="false">
      <c r="A76" s="2"/>
      <c r="B76" s="15"/>
      <c r="C76" s="2"/>
      <c r="D76" s="2"/>
      <c r="E76" s="2"/>
      <c r="F76" s="15"/>
      <c r="G76" s="2"/>
      <c r="H76" s="2"/>
      <c r="I76" s="2"/>
      <c r="J76" s="15"/>
      <c r="K76" s="2"/>
      <c r="L76" s="2"/>
      <c r="M76" s="2"/>
    </row>
    <row r="77" customFormat="false" ht="22.5" hidden="false" customHeight="true" outlineLevel="0" collapsed="false">
      <c r="A77" s="2"/>
      <c r="B77" s="15"/>
      <c r="C77" s="2"/>
      <c r="D77" s="13"/>
      <c r="E77" s="2"/>
      <c r="F77" s="15"/>
      <c r="G77" s="13"/>
      <c r="H77" s="2"/>
      <c r="I77" s="2"/>
      <c r="J77" s="22"/>
      <c r="K77" s="2"/>
      <c r="L77" s="2"/>
      <c r="M77" s="13"/>
      <c r="P77" s="13"/>
      <c r="S77" s="13"/>
    </row>
    <row r="78" customFormat="false" ht="22.5" hidden="false" customHeight="true" outlineLevel="0" collapsed="false">
      <c r="A78" s="2"/>
      <c r="B78" s="15"/>
      <c r="C78" s="2"/>
      <c r="D78" s="2"/>
      <c r="E78" s="2"/>
      <c r="F78" s="15"/>
      <c r="G78" s="2"/>
      <c r="H78" s="2"/>
      <c r="I78" s="2"/>
      <c r="J78" s="15"/>
      <c r="K78" s="2"/>
      <c r="L78" s="2"/>
      <c r="M78" s="2"/>
    </row>
    <row r="79" customFormat="false" ht="12.75" hidden="false" customHeight="true" outlineLevel="0" collapsed="false">
      <c r="A79" s="2"/>
      <c r="B79" s="15"/>
      <c r="C79" s="2"/>
      <c r="D79" s="2"/>
      <c r="E79" s="2"/>
      <c r="F79" s="15"/>
      <c r="G79" s="2"/>
      <c r="H79" s="2"/>
      <c r="I79" s="2"/>
      <c r="J79" s="15"/>
      <c r="K79" s="2"/>
      <c r="L79" s="2"/>
      <c r="M79" s="2"/>
    </row>
    <row r="80" customFormat="false" ht="12.75" hidden="false" customHeight="true" outlineLevel="0" collapsed="false">
      <c r="A80" s="2"/>
      <c r="B80" s="15" t="n">
        <v>19</v>
      </c>
      <c r="C80" s="16"/>
      <c r="D80" s="16"/>
      <c r="E80" s="16"/>
      <c r="F80" s="15" t="n">
        <v>20</v>
      </c>
      <c r="G80" s="16"/>
      <c r="H80" s="16"/>
      <c r="I80" s="16"/>
      <c r="J80" s="15" t="n">
        <v>21</v>
      </c>
      <c r="K80" s="16"/>
      <c r="L80" s="16"/>
      <c r="M80" s="16"/>
    </row>
    <row r="81" customFormat="false" ht="12.75" hidden="false" customHeight="true" outlineLevel="0" collapsed="false">
      <c r="A81" s="2"/>
      <c r="B81" s="15"/>
      <c r="C81" s="18" t="str">
        <f aca="true">OFFSET(Ctrl!$A$2,B80*6,0)</f>
        <v>?</v>
      </c>
      <c r="D81" s="18"/>
      <c r="E81" s="18"/>
      <c r="F81" s="15"/>
      <c r="G81" s="18" t="str">
        <f aca="true">OFFSET(Ctrl!$A$2,F80*6,0)</f>
        <v>?</v>
      </c>
      <c r="H81" s="18"/>
      <c r="I81" s="18"/>
      <c r="J81" s="15"/>
      <c r="K81" s="18" t="str">
        <f aca="true">OFFSET(Ctrl!$A$2,J80*6,0)</f>
        <v>?</v>
      </c>
      <c r="L81" s="18"/>
      <c r="M81" s="18"/>
    </row>
    <row r="82" customFormat="false" ht="12.75" hidden="true" customHeight="true" outlineLevel="0" collapsed="false">
      <c r="A82" s="1" t="n">
        <f aca="false">SUM(C82:M82)</f>
        <v>0</v>
      </c>
      <c r="B82" s="15"/>
      <c r="C82" s="20" t="n">
        <f aca="false">IF(C81="Correct",1,0)</f>
        <v>0</v>
      </c>
      <c r="D82" s="20"/>
      <c r="E82" s="20"/>
      <c r="F82" s="15"/>
      <c r="G82" s="20" t="n">
        <f aca="false">IF(G81="Correct",1,0)</f>
        <v>0</v>
      </c>
      <c r="H82" s="20"/>
      <c r="I82" s="20"/>
      <c r="J82" s="15"/>
      <c r="K82" s="20" t="n">
        <f aca="false">IF(K81="Correct",1,0)</f>
        <v>0</v>
      </c>
      <c r="L82" s="20"/>
      <c r="M82" s="20"/>
    </row>
    <row r="83" customFormat="false" ht="18.75" hidden="false" customHeight="true" outlineLevel="0" collapsed="false">
      <c r="A83" s="2"/>
      <c r="B83" s="15"/>
      <c r="C83" s="21"/>
      <c r="D83" s="21"/>
      <c r="E83" s="21"/>
      <c r="F83" s="15"/>
      <c r="G83" s="21"/>
      <c r="H83" s="21"/>
      <c r="I83" s="21"/>
      <c r="J83" s="15"/>
      <c r="K83" s="21"/>
      <c r="L83" s="21"/>
      <c r="M83" s="21"/>
    </row>
    <row r="84" customFormat="false" ht="22.5" hidden="false" customHeight="true" outlineLevel="0" collapsed="false">
      <c r="A84" s="2"/>
      <c r="C84" s="17"/>
      <c r="D84" s="17"/>
      <c r="E84" s="2"/>
      <c r="G84" s="17"/>
      <c r="H84" s="2"/>
      <c r="I84" s="17"/>
      <c r="K84" s="2"/>
      <c r="L84" s="17"/>
      <c r="M84" s="17"/>
      <c r="O84" s="17"/>
      <c r="P84" s="17"/>
      <c r="R84" s="17"/>
      <c r="S84" s="17"/>
      <c r="U84" s="17"/>
    </row>
    <row r="85" customFormat="false" ht="22.5" hidden="false" customHeight="true" outlineLevel="0" collapsed="false">
      <c r="A85" s="2"/>
      <c r="B85" s="15"/>
      <c r="C85" s="19"/>
      <c r="D85" s="19"/>
      <c r="E85" s="2"/>
      <c r="F85" s="15"/>
      <c r="G85" s="19"/>
      <c r="H85" s="2"/>
      <c r="I85" s="19"/>
      <c r="J85" s="15"/>
      <c r="K85" s="2"/>
      <c r="L85" s="19"/>
      <c r="M85" s="19"/>
      <c r="O85" s="19"/>
      <c r="P85" s="19"/>
      <c r="R85" s="19"/>
      <c r="S85" s="19"/>
    </row>
    <row r="86" customFormat="false" ht="22.5" hidden="false" customHeight="true" outlineLevel="0" collapsed="false">
      <c r="A86" s="2"/>
      <c r="B86" s="15"/>
      <c r="C86" s="2"/>
      <c r="D86" s="2"/>
      <c r="E86" s="17"/>
      <c r="F86" s="15"/>
      <c r="G86" s="2"/>
      <c r="H86" s="17"/>
      <c r="I86" s="2"/>
      <c r="J86" s="15"/>
      <c r="K86" s="17"/>
      <c r="L86" s="2"/>
      <c r="M86" s="2"/>
      <c r="N86" s="17"/>
      <c r="Q86" s="17"/>
      <c r="T86" s="17"/>
      <c r="U86" s="17"/>
    </row>
    <row r="87" customFormat="false" ht="22.5" hidden="false" customHeight="true" outlineLevel="0" collapsed="false">
      <c r="A87" s="2"/>
      <c r="B87" s="15"/>
      <c r="C87" s="2"/>
      <c r="D87" s="13"/>
      <c r="E87" s="19"/>
      <c r="F87" s="15"/>
      <c r="G87" s="13"/>
      <c r="H87" s="19"/>
      <c r="I87" s="2"/>
      <c r="J87" s="22"/>
      <c r="K87" s="19"/>
      <c r="L87" s="19"/>
      <c r="M87" s="13"/>
      <c r="N87" s="19"/>
      <c r="P87" s="13"/>
      <c r="Q87" s="19"/>
      <c r="R87" s="19"/>
      <c r="S87" s="13"/>
      <c r="T87" s="19"/>
      <c r="U87" s="19"/>
    </row>
    <row r="88" customFormat="false" ht="22.5" hidden="false" customHeight="true" outlineLevel="0" collapsed="false">
      <c r="A88" s="2"/>
      <c r="B88" s="15"/>
      <c r="C88" s="2"/>
      <c r="D88" s="2"/>
      <c r="E88" s="2"/>
      <c r="F88" s="15"/>
      <c r="G88" s="2"/>
      <c r="H88" s="2"/>
      <c r="I88" s="2"/>
      <c r="J88" s="15"/>
      <c r="K88" s="2"/>
      <c r="L88" s="2"/>
      <c r="M88" s="2"/>
    </row>
    <row r="89" customFormat="false" ht="22.5" hidden="false" customHeight="true" outlineLevel="0" collapsed="false">
      <c r="A89" s="2"/>
      <c r="B89" s="15"/>
      <c r="C89" s="2"/>
      <c r="D89" s="13"/>
      <c r="E89" s="2"/>
      <c r="F89" s="15"/>
      <c r="G89" s="2"/>
      <c r="H89" s="2"/>
      <c r="I89" s="2"/>
      <c r="J89" s="22"/>
      <c r="K89" s="2"/>
      <c r="L89" s="2"/>
      <c r="M89" s="2"/>
      <c r="P89" s="13"/>
    </row>
    <row r="90" customFormat="false" ht="12.75" hidden="false" customHeight="true" outlineLevel="0" collapsed="false">
      <c r="A90" s="2"/>
      <c r="B90" s="15"/>
      <c r="C90" s="2"/>
      <c r="D90" s="2"/>
      <c r="E90" s="2"/>
      <c r="F90" s="15"/>
      <c r="G90" s="2"/>
      <c r="H90" s="2"/>
      <c r="I90" s="2"/>
      <c r="J90" s="15"/>
      <c r="K90" s="2"/>
      <c r="L90" s="2"/>
      <c r="M90" s="2"/>
    </row>
    <row r="91" customFormat="false" ht="12.75" hidden="false" customHeight="true" outlineLevel="0" collapsed="false">
      <c r="A91" s="2"/>
      <c r="B91" s="15" t="n">
        <v>22</v>
      </c>
      <c r="C91" s="16"/>
      <c r="D91" s="16"/>
      <c r="E91" s="16"/>
      <c r="F91" s="15" t="n">
        <v>23</v>
      </c>
      <c r="G91" s="16"/>
      <c r="H91" s="16"/>
      <c r="I91" s="16"/>
      <c r="J91" s="15" t="n">
        <v>24</v>
      </c>
      <c r="K91" s="16"/>
      <c r="L91" s="16"/>
      <c r="M91" s="16"/>
    </row>
    <row r="92" customFormat="false" ht="12.75" hidden="false" customHeight="true" outlineLevel="0" collapsed="false">
      <c r="A92" s="2"/>
      <c r="B92" s="15"/>
      <c r="C92" s="18" t="str">
        <f aca="true">OFFSET(Ctrl!$A$2,B91*6,0)</f>
        <v>?</v>
      </c>
      <c r="D92" s="18"/>
      <c r="E92" s="18"/>
      <c r="F92" s="15"/>
      <c r="G92" s="18" t="str">
        <f aca="true">OFFSET(Ctrl!$A$2,F91*6,0)</f>
        <v>?</v>
      </c>
      <c r="H92" s="18"/>
      <c r="I92" s="18"/>
      <c r="J92" s="15"/>
      <c r="K92" s="18" t="str">
        <f aca="true">OFFSET(Ctrl!$A$2,J91*6,0)</f>
        <v>?</v>
      </c>
      <c r="L92" s="18"/>
      <c r="M92" s="18"/>
    </row>
    <row r="93" customFormat="false" ht="12.75" hidden="true" customHeight="true" outlineLevel="0" collapsed="false">
      <c r="A93" s="1" t="n">
        <f aca="false">SUM(C93:M93)</f>
        <v>0</v>
      </c>
      <c r="B93" s="15"/>
      <c r="C93" s="20" t="n">
        <f aca="false">IF(C92="Correct",1,0)</f>
        <v>0</v>
      </c>
      <c r="D93" s="20"/>
      <c r="E93" s="20"/>
      <c r="F93" s="15"/>
      <c r="G93" s="20" t="n">
        <f aca="false">IF(G92="Correct",1,0)</f>
        <v>0</v>
      </c>
      <c r="H93" s="20"/>
      <c r="I93" s="20"/>
      <c r="J93" s="15"/>
      <c r="K93" s="20" t="n">
        <f aca="false">IF(K92="Correct",1,0)</f>
        <v>0</v>
      </c>
      <c r="L93" s="20"/>
      <c r="M93" s="20"/>
      <c r="O93" s="17"/>
      <c r="P93" s="17"/>
      <c r="R93" s="17"/>
      <c r="S93" s="17"/>
      <c r="U93" s="17"/>
    </row>
    <row r="94" customFormat="false" ht="18.75" hidden="false" customHeight="true" outlineLevel="0" collapsed="false">
      <c r="A94" s="2"/>
      <c r="B94" s="15"/>
      <c r="C94" s="21"/>
      <c r="D94" s="21"/>
      <c r="E94" s="21"/>
      <c r="F94" s="15"/>
      <c r="G94" s="21"/>
      <c r="H94" s="21"/>
      <c r="I94" s="21"/>
      <c r="J94" s="15"/>
      <c r="K94" s="21"/>
      <c r="L94" s="21"/>
      <c r="M94" s="21"/>
      <c r="O94" s="17"/>
      <c r="P94" s="17"/>
      <c r="R94" s="17"/>
      <c r="S94" s="17"/>
      <c r="U94" s="17"/>
    </row>
    <row r="95" customFormat="false" ht="22.5" hidden="false" customHeight="true" outlineLevel="0" collapsed="false">
      <c r="A95" s="2"/>
      <c r="C95" s="19"/>
      <c r="D95" s="19"/>
      <c r="E95" s="2"/>
      <c r="G95" s="19"/>
      <c r="H95" s="2"/>
      <c r="I95" s="19"/>
      <c r="K95" s="2"/>
      <c r="L95" s="19"/>
      <c r="M95" s="19"/>
      <c r="O95" s="19"/>
      <c r="P95" s="19"/>
      <c r="R95" s="19"/>
      <c r="S95" s="19"/>
    </row>
    <row r="96" customFormat="false" ht="22.5" hidden="false" customHeight="true" outlineLevel="0" collapsed="false">
      <c r="A96" s="2"/>
      <c r="B96" s="15"/>
      <c r="C96" s="2"/>
      <c r="D96" s="2"/>
      <c r="E96" s="2"/>
      <c r="F96" s="15"/>
      <c r="G96" s="2"/>
      <c r="H96" s="2"/>
      <c r="I96" s="2"/>
      <c r="J96" s="15"/>
      <c r="K96" s="2"/>
      <c r="L96" s="2"/>
      <c r="M96" s="2"/>
    </row>
    <row r="97" customFormat="false" ht="22.5" hidden="false" customHeight="true" outlineLevel="0" collapsed="false">
      <c r="A97" s="2"/>
      <c r="B97" s="15"/>
      <c r="C97" s="2"/>
      <c r="D97" s="13"/>
      <c r="E97" s="2"/>
      <c r="F97" s="15"/>
      <c r="G97" s="13"/>
      <c r="H97" s="2"/>
      <c r="I97" s="2"/>
      <c r="J97" s="22"/>
      <c r="K97" s="2"/>
      <c r="L97" s="2"/>
      <c r="M97" s="13"/>
      <c r="P97" s="13"/>
      <c r="S97" s="13"/>
    </row>
    <row r="98" customFormat="false" ht="22.5" hidden="false" customHeight="true" outlineLevel="0" collapsed="false">
      <c r="A98" s="2"/>
      <c r="B98" s="15"/>
      <c r="C98" s="2"/>
      <c r="D98" s="2"/>
      <c r="E98" s="2"/>
      <c r="F98" s="15"/>
      <c r="G98" s="2"/>
      <c r="H98" s="2"/>
      <c r="I98" s="2"/>
      <c r="J98" s="15"/>
      <c r="K98" s="2"/>
      <c r="L98" s="2"/>
      <c r="M98" s="2"/>
    </row>
    <row r="99" customFormat="false" ht="22.5" hidden="false" customHeight="true" outlineLevel="0" collapsed="false">
      <c r="A99" s="2"/>
      <c r="B99" s="15"/>
      <c r="C99" s="2"/>
      <c r="D99" s="2"/>
      <c r="E99" s="2"/>
      <c r="F99" s="15"/>
      <c r="G99" s="2"/>
      <c r="H99" s="2"/>
      <c r="I99" s="2"/>
      <c r="J99" s="15"/>
      <c r="K99" s="2"/>
      <c r="L99" s="2"/>
      <c r="M99" s="2"/>
    </row>
    <row r="100" customFormat="false" ht="22.5" hidden="false" customHeight="true" outlineLevel="0" collapsed="false">
      <c r="A100" s="2"/>
      <c r="B100" s="15"/>
      <c r="C100" s="2"/>
      <c r="D100" s="17"/>
      <c r="E100" s="17"/>
      <c r="F100" s="15"/>
      <c r="G100" s="17"/>
      <c r="H100" s="17"/>
      <c r="I100" s="2"/>
      <c r="J100" s="15"/>
      <c r="K100" s="17"/>
      <c r="L100" s="17"/>
      <c r="M100" s="17"/>
      <c r="N100" s="17"/>
      <c r="P100" s="17"/>
      <c r="Q100" s="17"/>
      <c r="R100" s="17"/>
      <c r="S100" s="17"/>
      <c r="T100" s="17"/>
      <c r="U100" s="17"/>
    </row>
    <row r="101" customFormat="false" ht="12.75" hidden="false" customHeight="true" outlineLevel="0" collapsed="false">
      <c r="A101" s="2"/>
      <c r="B101" s="15"/>
      <c r="C101" s="2"/>
      <c r="D101" s="19"/>
      <c r="E101" s="19"/>
      <c r="F101" s="15"/>
      <c r="G101" s="19"/>
      <c r="H101" s="19"/>
      <c r="I101" s="2"/>
      <c r="J101" s="15"/>
      <c r="K101" s="19"/>
      <c r="L101" s="19"/>
      <c r="M101" s="19"/>
      <c r="N101" s="19"/>
      <c r="P101" s="19"/>
      <c r="Q101" s="19"/>
      <c r="R101" s="19"/>
      <c r="S101" s="19"/>
      <c r="T101" s="19"/>
      <c r="U101" s="19"/>
    </row>
    <row r="102" customFormat="false" ht="12.75" hidden="false" customHeight="true" outlineLevel="0" collapsed="false">
      <c r="A102" s="2"/>
      <c r="B102" s="15" t="n">
        <v>25</v>
      </c>
      <c r="C102" s="16"/>
      <c r="D102" s="16"/>
      <c r="E102" s="16"/>
      <c r="F102" s="15" t="n">
        <v>26</v>
      </c>
      <c r="G102" s="16"/>
      <c r="H102" s="16"/>
      <c r="I102" s="16"/>
      <c r="J102" s="15" t="n">
        <v>27</v>
      </c>
      <c r="K102" s="16"/>
      <c r="L102" s="16"/>
      <c r="M102" s="16"/>
    </row>
    <row r="103" customFormat="false" ht="12.75" hidden="false" customHeight="true" outlineLevel="0" collapsed="false">
      <c r="A103" s="2"/>
      <c r="B103" s="15"/>
      <c r="C103" s="18" t="str">
        <f aca="true">OFFSET(Ctrl!$A$2,B102*6,0)</f>
        <v>?</v>
      </c>
      <c r="D103" s="18"/>
      <c r="E103" s="18"/>
      <c r="F103" s="15"/>
      <c r="G103" s="18" t="str">
        <f aca="true">OFFSET(Ctrl!$A$2,F102*6,0)</f>
        <v>?</v>
      </c>
      <c r="H103" s="18"/>
      <c r="I103" s="18"/>
      <c r="J103" s="15"/>
      <c r="K103" s="18" t="str">
        <f aca="true">OFFSET(Ctrl!$A$2,J102*6,0)</f>
        <v>?</v>
      </c>
      <c r="L103" s="18"/>
      <c r="M103" s="18"/>
      <c r="O103" s="17"/>
      <c r="P103" s="17"/>
      <c r="R103" s="17"/>
      <c r="S103" s="17"/>
      <c r="U103" s="17"/>
    </row>
    <row r="104" customFormat="false" ht="12.75" hidden="true" customHeight="true" outlineLevel="0" collapsed="false">
      <c r="A104" s="1" t="n">
        <f aca="false">SUM(C104:M104)</f>
        <v>0</v>
      </c>
      <c r="B104" s="15"/>
      <c r="C104" s="20" t="n">
        <f aca="false">IF(C103="Correct",1,0)</f>
        <v>0</v>
      </c>
      <c r="D104" s="20"/>
      <c r="E104" s="20"/>
      <c r="F104" s="15"/>
      <c r="G104" s="20" t="n">
        <f aca="false">IF(G103="Correct",1,0)</f>
        <v>0</v>
      </c>
      <c r="H104" s="20"/>
      <c r="I104" s="20"/>
      <c r="J104" s="15"/>
      <c r="K104" s="20" t="n">
        <f aca="false">IF(K103="Correct",1,0)</f>
        <v>0</v>
      </c>
      <c r="L104" s="20"/>
      <c r="M104" s="20"/>
      <c r="O104" s="19"/>
      <c r="P104" s="19"/>
      <c r="R104" s="19"/>
      <c r="S104" s="19"/>
    </row>
    <row r="105" customFormat="false" ht="18.75" hidden="false" customHeight="true" outlineLevel="0" collapsed="false">
      <c r="A105" s="2"/>
      <c r="B105" s="15"/>
      <c r="C105" s="21"/>
      <c r="D105" s="21"/>
      <c r="E105" s="21"/>
      <c r="F105" s="15"/>
      <c r="G105" s="21"/>
      <c r="H105" s="21"/>
      <c r="I105" s="21"/>
      <c r="J105" s="15"/>
      <c r="K105" s="21"/>
      <c r="L105" s="21"/>
      <c r="M105" s="21"/>
      <c r="O105" s="19"/>
      <c r="P105" s="19"/>
      <c r="R105" s="19"/>
      <c r="S105" s="19"/>
    </row>
    <row r="106" customFormat="false" ht="22.5" hidden="false" customHeight="true" outlineLevel="0" collapsed="false"/>
    <row r="107" customFormat="false" ht="22.5" hidden="false" customHeight="true" outlineLevel="0" collapsed="false">
      <c r="B107" s="14"/>
      <c r="F107" s="14"/>
      <c r="J107" s="14"/>
    </row>
    <row r="108" customFormat="false" ht="22.5" hidden="false" customHeight="true" outlineLevel="0" collapsed="false">
      <c r="B108" s="14"/>
      <c r="F108" s="14"/>
      <c r="J108" s="14"/>
    </row>
    <row r="109" customFormat="false" ht="22.5" hidden="false" customHeight="true" outlineLevel="0" collapsed="false">
      <c r="B109" s="14"/>
      <c r="F109" s="14"/>
      <c r="J109" s="14"/>
    </row>
    <row r="110" customFormat="false" ht="22.5" hidden="false" customHeight="true" outlineLevel="0" collapsed="false">
      <c r="B110" s="14"/>
      <c r="F110" s="14"/>
      <c r="J110" s="14"/>
    </row>
    <row r="111" customFormat="false" ht="22.5" hidden="false" customHeight="true" outlineLevel="0" collapsed="false">
      <c r="A111" s="2"/>
      <c r="B111" s="15"/>
      <c r="C111" s="2"/>
      <c r="D111" s="2"/>
      <c r="E111" s="2"/>
      <c r="F111" s="15"/>
      <c r="G111" s="2"/>
      <c r="H111" s="2"/>
      <c r="I111" s="2"/>
      <c r="J111" s="15"/>
      <c r="K111" s="2"/>
      <c r="L111" s="2"/>
      <c r="M111" s="2"/>
    </row>
    <row r="112" customFormat="false" ht="12.75" hidden="false" customHeight="true" outlineLevel="0" collapsed="false">
      <c r="B112" s="14"/>
      <c r="F112" s="14"/>
      <c r="J112" s="14"/>
    </row>
    <row r="113" customFormat="false" ht="12.75" hidden="false" customHeight="true" outlineLevel="0" collapsed="false">
      <c r="B113" s="14" t="n">
        <v>28</v>
      </c>
      <c r="C113" s="16"/>
      <c r="D113" s="16"/>
      <c r="E113" s="16"/>
      <c r="F113" s="14" t="n">
        <v>29</v>
      </c>
      <c r="G113" s="16"/>
      <c r="H113" s="16"/>
      <c r="I113" s="16"/>
      <c r="J113" s="14" t="n">
        <v>30</v>
      </c>
      <c r="K113" s="16"/>
      <c r="L113" s="16"/>
      <c r="M113" s="16"/>
    </row>
    <row r="114" customFormat="false" ht="12.75" hidden="false" customHeight="true" outlineLevel="0" collapsed="false">
      <c r="B114" s="14"/>
      <c r="C114" s="18" t="str">
        <f aca="true">OFFSET(Ctrl!$A$2,B113*6,0)</f>
        <v>?</v>
      </c>
      <c r="D114" s="18"/>
      <c r="E114" s="18"/>
      <c r="F114" s="15"/>
      <c r="G114" s="18" t="str">
        <f aca="true">OFFSET(Ctrl!$A$2,F113*6,0)</f>
        <v>?</v>
      </c>
      <c r="H114" s="18"/>
      <c r="I114" s="18"/>
      <c r="J114" s="15"/>
      <c r="K114" s="18" t="str">
        <f aca="true">OFFSET(Ctrl!$A$2,J113*6,0)</f>
        <v>?</v>
      </c>
      <c r="L114" s="18"/>
      <c r="M114" s="18"/>
    </row>
    <row r="115" customFormat="false" ht="12.75" hidden="true" customHeight="true" outlineLevel="0" collapsed="false">
      <c r="A115" s="1" t="n">
        <f aca="false">SUM(C115:M115)</f>
        <v>0</v>
      </c>
      <c r="B115" s="14"/>
      <c r="C115" s="20" t="n">
        <f aca="false">IF(C114="Correct",1,0)</f>
        <v>0</v>
      </c>
      <c r="D115" s="20"/>
      <c r="E115" s="20"/>
      <c r="F115" s="14"/>
      <c r="G115" s="20" t="n">
        <f aca="false">IF(G114="Correct",1,0)</f>
        <v>0</v>
      </c>
      <c r="H115" s="20"/>
      <c r="I115" s="20"/>
      <c r="J115" s="14"/>
      <c r="K115" s="20" t="n">
        <f aca="false">IF(K114="Correct",1,0)</f>
        <v>0</v>
      </c>
      <c r="L115" s="20"/>
      <c r="M115" s="20"/>
    </row>
    <row r="116" s="2" customFormat="true" ht="12.75" hidden="false" customHeight="true" outlineLevel="0" collapsed="false">
      <c r="B116" s="15"/>
      <c r="C116" s="21"/>
      <c r="D116" s="21"/>
      <c r="E116" s="21"/>
      <c r="G116" s="21"/>
      <c r="H116" s="21"/>
      <c r="I116" s="21"/>
      <c r="J116" s="15"/>
      <c r="K116" s="21"/>
      <c r="L116" s="21"/>
      <c r="M116" s="21"/>
    </row>
    <row r="117" s="23" customFormat="true" ht="18.75" hidden="false" customHeight="true" outlineLevel="0" collapsed="false">
      <c r="C117" s="24" t="s">
        <v>5</v>
      </c>
      <c r="D117" s="24"/>
      <c r="E117" s="24"/>
      <c r="F117" s="24"/>
      <c r="G117" s="24"/>
      <c r="H117" s="24"/>
      <c r="I117" s="24"/>
      <c r="J117" s="25" t="s">
        <v>0</v>
      </c>
      <c r="K117" s="25"/>
      <c r="L117" s="26"/>
      <c r="M117" s="27"/>
      <c r="N117" s="28"/>
      <c r="O117" s="28"/>
      <c r="P117" s="28"/>
      <c r="Q117" s="28"/>
      <c r="R117" s="28"/>
      <c r="S117" s="28"/>
      <c r="T117" s="28"/>
      <c r="U117" s="28"/>
      <c r="V117" s="28"/>
      <c r="W117" s="28"/>
      <c r="X117" s="28"/>
      <c r="Y117" s="28"/>
      <c r="Z117" s="28"/>
    </row>
  </sheetData>
  <sheetProtection sheet="true" password="893b" objects="true" scenarios="true"/>
  <mergeCells count="101">
    <mergeCell ref="C2:D2"/>
    <mergeCell ref="E2:L3"/>
    <mergeCell ref="M2:M3"/>
    <mergeCell ref="C3:D3"/>
    <mergeCell ref="C4:D4"/>
    <mergeCell ref="E4:K4"/>
    <mergeCell ref="L4:M4"/>
    <mergeCell ref="C14:E14"/>
    <mergeCell ref="G14:I14"/>
    <mergeCell ref="K14:M14"/>
    <mergeCell ref="R14:S14"/>
    <mergeCell ref="C15:E15"/>
    <mergeCell ref="G15:I15"/>
    <mergeCell ref="K15:M15"/>
    <mergeCell ref="R15:S15"/>
    <mergeCell ref="C16:E16"/>
    <mergeCell ref="G16:I16"/>
    <mergeCell ref="K16:M16"/>
    <mergeCell ref="C25:E25"/>
    <mergeCell ref="G25:I25"/>
    <mergeCell ref="K25:M25"/>
    <mergeCell ref="C26:E26"/>
    <mergeCell ref="G26:I26"/>
    <mergeCell ref="K26:M26"/>
    <mergeCell ref="C27:E27"/>
    <mergeCell ref="G27:I27"/>
    <mergeCell ref="K27:M27"/>
    <mergeCell ref="C36:E36"/>
    <mergeCell ref="G36:I36"/>
    <mergeCell ref="K36:M36"/>
    <mergeCell ref="C37:E37"/>
    <mergeCell ref="G37:I37"/>
    <mergeCell ref="K37:M37"/>
    <mergeCell ref="C38:E38"/>
    <mergeCell ref="G38:I38"/>
    <mergeCell ref="K38:M38"/>
    <mergeCell ref="C47:E47"/>
    <mergeCell ref="G47:I47"/>
    <mergeCell ref="K47:M47"/>
    <mergeCell ref="C48:E48"/>
    <mergeCell ref="G48:I48"/>
    <mergeCell ref="K48:M48"/>
    <mergeCell ref="C49:E49"/>
    <mergeCell ref="G49:I49"/>
    <mergeCell ref="K49:M49"/>
    <mergeCell ref="C58:E58"/>
    <mergeCell ref="G58:I58"/>
    <mergeCell ref="K58:M58"/>
    <mergeCell ref="C59:E59"/>
    <mergeCell ref="G59:I59"/>
    <mergeCell ref="K59:M59"/>
    <mergeCell ref="C60:E60"/>
    <mergeCell ref="G60:I60"/>
    <mergeCell ref="K60:M60"/>
    <mergeCell ref="C69:E69"/>
    <mergeCell ref="G69:I69"/>
    <mergeCell ref="K69:M69"/>
    <mergeCell ref="C70:E70"/>
    <mergeCell ref="G70:I70"/>
    <mergeCell ref="K70:M70"/>
    <mergeCell ref="C71:E71"/>
    <mergeCell ref="G71:I71"/>
    <mergeCell ref="K71:M71"/>
    <mergeCell ref="C80:E80"/>
    <mergeCell ref="G80:I80"/>
    <mergeCell ref="K80:M80"/>
    <mergeCell ref="C81:E81"/>
    <mergeCell ref="G81:I81"/>
    <mergeCell ref="K81:M81"/>
    <mergeCell ref="C82:E82"/>
    <mergeCell ref="G82:I82"/>
    <mergeCell ref="K82:M82"/>
    <mergeCell ref="C91:E91"/>
    <mergeCell ref="G91:I91"/>
    <mergeCell ref="K91:M91"/>
    <mergeCell ref="C92:E92"/>
    <mergeCell ref="G92:I92"/>
    <mergeCell ref="K92:M92"/>
    <mergeCell ref="C93:E93"/>
    <mergeCell ref="G93:I93"/>
    <mergeCell ref="K93:M93"/>
    <mergeCell ref="C102:E102"/>
    <mergeCell ref="G102:I102"/>
    <mergeCell ref="K102:M102"/>
    <mergeCell ref="C103:E103"/>
    <mergeCell ref="G103:I103"/>
    <mergeCell ref="K103:M103"/>
    <mergeCell ref="C104:E104"/>
    <mergeCell ref="G104:I104"/>
    <mergeCell ref="K104:M104"/>
    <mergeCell ref="C113:E113"/>
    <mergeCell ref="G113:I113"/>
    <mergeCell ref="K113:M113"/>
    <mergeCell ref="C114:E114"/>
    <mergeCell ref="G114:I114"/>
    <mergeCell ref="K114:M114"/>
    <mergeCell ref="C115:E115"/>
    <mergeCell ref="G115:I115"/>
    <mergeCell ref="K115:M115"/>
    <mergeCell ref="C117:I117"/>
    <mergeCell ref="J117:K117"/>
  </mergeCells>
  <conditionalFormatting sqref="J30:N30 P30:T30 D30:H30 C35:D35 I35:J35 K73:N73 P58:T58 O35:P35 D73:H73 H87 N87 P73:T73 F85:G85 D101:H101 J101:N101 P101:T101 C59:M59 F104:F105 O15:P15 R25:S25 G95 J102 O25:P25 R15:S15 L35:M35 F35:G35 I45:J45 O45:P45 R35:S35 R45:S45 L45:M45 F45:G45 C55:D55 I55:J55 O55:P55 L55:M55 F55:G55 C45:D45 I65:J65 O65:P65 R55:S55 R65:S65 L65:M65 F65:G65 C75:D75 I75:J75 O75:P75 L75:M75 F75:G75 C65:D65 I85:J85 O85:P85 R75:S75 R85:S85 L85:M85 E87:F87 K87:L87 Q87:R87 T87 C85:D85 C95:D95 O95:P95 L95:M95 J104:J105 C70:M70 O104:P105 R95:S95 R104:S105 I95 C103:M103 F102 C15:M15 J80 C26:M26 N58 C48:M48 F80 C92:M92 C81:M81 C37:M37 C114:M114">
    <cfRule type="cellIs" priority="2" operator="equal" aboveAverage="0" equalAverage="0" bottom="0" percent="0" rank="0" text="" dxfId="0">
      <formula>"Correct"</formula>
    </cfRule>
  </conditionalFormatting>
  <hyperlinks>
    <hyperlink ref="C2" r:id="rId1" display="QUIZZS.FREE.FR"/>
    <hyperlink ref="J117" r:id="rId2" display="QUIZZS.FREE.F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S186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3.5625" defaultRowHeight="11.25" zeroHeight="false" outlineLevelRow="0" outlineLevelCol="0"/>
  <cols>
    <col collapsed="false" customWidth="false" hidden="false" outlineLevel="0" max="257" min="1" style="29" width="3.56"/>
  </cols>
  <sheetData>
    <row r="1" customFormat="false" ht="11.25" hidden="false" customHeight="false" outlineLevel="0" collapsed="false">
      <c r="A1" s="29" t="n">
        <v>79</v>
      </c>
      <c r="B1" s="29" t="n">
        <v>75</v>
      </c>
      <c r="C1" s="29" t="n">
        <v>52</v>
      </c>
      <c r="D1" s="29" t="n">
        <v>79</v>
      </c>
      <c r="E1" s="29" t="n">
        <v>87</v>
      </c>
      <c r="F1" s="29" t="n">
        <v>79</v>
      </c>
      <c r="G1" s="29" t="n">
        <v>83</v>
      </c>
      <c r="H1" s="29" t="n">
        <v>48</v>
      </c>
      <c r="I1" s="29" t="n">
        <v>56</v>
      </c>
      <c r="J1" s="29" t="n">
        <v>52</v>
      </c>
      <c r="K1" s="29" t="n">
        <v>71</v>
      </c>
      <c r="L1" s="29" t="n">
        <v>71</v>
      </c>
      <c r="M1" s="29" t="n">
        <v>67</v>
      </c>
      <c r="N1" s="29" t="n">
        <v>56</v>
      </c>
      <c r="O1" s="29" t="n">
        <v>87</v>
      </c>
      <c r="P1" s="29" t="n">
        <v>87</v>
      </c>
      <c r="Q1" s="29" t="n">
        <v>83</v>
      </c>
      <c r="R1" s="29" t="n">
        <v>67</v>
      </c>
      <c r="S1" s="29" t="n">
        <v>83</v>
      </c>
      <c r="T1" s="29" t="n">
        <v>56</v>
      </c>
      <c r="U1" s="29" t="n">
        <v>83</v>
      </c>
      <c r="V1" s="29" t="n">
        <v>67</v>
      </c>
      <c r="W1" s="29" t="n">
        <v>71</v>
      </c>
      <c r="X1" s="29" t="n">
        <v>67</v>
      </c>
      <c r="Y1" s="29" t="n">
        <v>67</v>
      </c>
      <c r="Z1" s="29" t="n">
        <v>87</v>
      </c>
      <c r="AA1" s="29" t="n">
        <v>52</v>
      </c>
      <c r="AB1" s="29" t="n">
        <v>67</v>
      </c>
      <c r="AC1" s="29" t="n">
        <v>71</v>
      </c>
      <c r="AD1" s="29" t="n">
        <v>79</v>
      </c>
    </row>
    <row r="2" customFormat="false" ht="11.25" hidden="false" customHeight="false" outlineLevel="0" collapsed="false">
      <c r="A2" s="29" t="n">
        <v>70</v>
      </c>
      <c r="B2" s="29" t="n">
        <v>52</v>
      </c>
      <c r="C2" s="29" t="n">
        <v>78</v>
      </c>
      <c r="D2" s="29" t="n">
        <v>51</v>
      </c>
      <c r="E2" s="29" t="n">
        <v>84</v>
      </c>
      <c r="F2" s="29" t="n">
        <v>90</v>
      </c>
      <c r="G2" s="29" t="n">
        <v>54</v>
      </c>
      <c r="H2" s="29" t="n">
        <v>71</v>
      </c>
      <c r="I2" s="29" t="n">
        <v>54</v>
      </c>
      <c r="J2" s="29" t="n">
        <v>82</v>
      </c>
      <c r="K2" s="29" t="n">
        <v>67</v>
      </c>
      <c r="L2" s="29" t="n">
        <v>71</v>
      </c>
      <c r="M2" s="29" t="n">
        <v>80</v>
      </c>
      <c r="N2" s="29" t="n">
        <v>81</v>
      </c>
      <c r="O2" s="29" t="n">
        <v>49</v>
      </c>
      <c r="P2" s="29" t="n">
        <v>88</v>
      </c>
      <c r="Q2" s="29" t="n">
        <v>50</v>
      </c>
      <c r="R2" s="29" t="n">
        <v>80</v>
      </c>
      <c r="S2" s="29" t="n">
        <v>65</v>
      </c>
      <c r="T2" s="29" t="n">
        <v>89</v>
      </c>
      <c r="U2" s="29" t="n">
        <v>89</v>
      </c>
      <c r="V2" s="29" t="n">
        <v>68</v>
      </c>
      <c r="W2" s="29" t="n">
        <v>75</v>
      </c>
      <c r="X2" s="29" t="n">
        <v>68</v>
      </c>
      <c r="Y2" s="29" t="n">
        <v>88</v>
      </c>
      <c r="Z2" s="29" t="n">
        <v>84</v>
      </c>
      <c r="AA2" s="29" t="n">
        <v>66</v>
      </c>
      <c r="AB2" s="29" t="n">
        <v>68</v>
      </c>
      <c r="AC2" s="29" t="n">
        <v>75</v>
      </c>
      <c r="AD2" s="29" t="n">
        <v>55</v>
      </c>
    </row>
    <row r="3" customFormat="false" ht="11.25" hidden="false" customHeight="false" outlineLevel="0" collapsed="false">
      <c r="A3" s="29" t="n">
        <v>66</v>
      </c>
      <c r="B3" s="29" t="n">
        <v>79</v>
      </c>
      <c r="C3" s="29" t="n">
        <v>53</v>
      </c>
      <c r="D3" s="29" t="n">
        <v>73</v>
      </c>
      <c r="E3" s="29" t="n">
        <v>67</v>
      </c>
      <c r="F3" s="29" t="n">
        <v>66</v>
      </c>
      <c r="G3" s="29" t="n">
        <v>55</v>
      </c>
      <c r="H3" s="29" t="n">
        <v>67</v>
      </c>
      <c r="I3" s="29" t="n">
        <v>77</v>
      </c>
      <c r="J3" s="29" t="n">
        <v>83</v>
      </c>
      <c r="K3" s="29" t="n">
        <v>83</v>
      </c>
      <c r="L3" s="29" t="n">
        <v>78</v>
      </c>
      <c r="M3" s="29" t="n">
        <v>71</v>
      </c>
      <c r="N3" s="29" t="n">
        <v>50</v>
      </c>
      <c r="O3" s="29" t="n">
        <v>77</v>
      </c>
      <c r="P3" s="29" t="n">
        <v>51</v>
      </c>
      <c r="Q3" s="29" t="n">
        <v>75</v>
      </c>
      <c r="R3" s="29" t="n">
        <v>79</v>
      </c>
      <c r="S3" s="29" t="n">
        <v>89</v>
      </c>
      <c r="T3" s="29" t="n">
        <v>71</v>
      </c>
      <c r="U3" s="29" t="n">
        <v>53</v>
      </c>
      <c r="V3" s="29" t="n">
        <v>81</v>
      </c>
      <c r="W3" s="29" t="n">
        <v>55</v>
      </c>
      <c r="X3" s="29" t="n">
        <v>73</v>
      </c>
      <c r="Y3" s="29" t="n">
        <v>85</v>
      </c>
      <c r="Z3" s="29" t="n">
        <v>56</v>
      </c>
      <c r="AA3" s="29" t="n">
        <v>51</v>
      </c>
      <c r="AB3" s="29" t="n">
        <v>73</v>
      </c>
      <c r="AC3" s="29" t="n">
        <v>74</v>
      </c>
      <c r="AD3" s="29" t="n">
        <v>53</v>
      </c>
    </row>
    <row r="4" customFormat="false" ht="11.25" hidden="false" customHeight="false" outlineLevel="0" collapsed="false">
      <c r="A4" s="29" t="n">
        <v>51</v>
      </c>
      <c r="B4" s="29" t="n">
        <v>49</v>
      </c>
      <c r="C4" s="29" t="n">
        <v>75</v>
      </c>
      <c r="D4" s="29" t="n">
        <v>54</v>
      </c>
      <c r="E4" s="29" t="n">
        <v>55</v>
      </c>
      <c r="F4" s="29" t="n">
        <v>69</v>
      </c>
      <c r="G4" s="29" t="n">
        <v>68</v>
      </c>
      <c r="H4" s="29" t="n">
        <v>48</v>
      </c>
      <c r="I4" s="29" t="n">
        <v>50</v>
      </c>
      <c r="J4" s="29" t="n">
        <v>51</v>
      </c>
      <c r="K4" s="29" t="n">
        <v>84</v>
      </c>
      <c r="L4" s="29" t="n">
        <v>73</v>
      </c>
      <c r="M4" s="29" t="n">
        <v>83</v>
      </c>
      <c r="N4" s="29" t="n">
        <v>84</v>
      </c>
      <c r="O4" s="29" t="n">
        <v>76</v>
      </c>
      <c r="P4" s="29" t="n">
        <v>53</v>
      </c>
      <c r="Q4" s="29" t="n">
        <v>84</v>
      </c>
      <c r="R4" s="29" t="n">
        <v>72</v>
      </c>
      <c r="S4" s="29" t="n">
        <v>88</v>
      </c>
      <c r="T4" s="29" t="n">
        <v>76</v>
      </c>
      <c r="U4" s="29" t="n">
        <v>81</v>
      </c>
      <c r="V4" s="29" t="n">
        <v>74</v>
      </c>
      <c r="W4" s="29" t="n">
        <v>76</v>
      </c>
      <c r="X4" s="29" t="n">
        <v>87</v>
      </c>
      <c r="Y4" s="29" t="n">
        <v>84</v>
      </c>
      <c r="Z4" s="29" t="n">
        <v>89</v>
      </c>
      <c r="AA4" s="29" t="n">
        <v>51</v>
      </c>
      <c r="AB4" s="29" t="n">
        <v>83</v>
      </c>
      <c r="AC4" s="29" t="n">
        <v>86</v>
      </c>
      <c r="AD4" s="29" t="n">
        <v>86</v>
      </c>
    </row>
    <row r="5" customFormat="false" ht="11.25" hidden="false" customHeight="false" outlineLevel="0" collapsed="false">
      <c r="A5" s="29" t="n">
        <v>67</v>
      </c>
      <c r="B5" s="29" t="n">
        <v>69</v>
      </c>
      <c r="C5" s="29" t="n">
        <v>73</v>
      </c>
      <c r="D5" s="29" t="n">
        <v>56</v>
      </c>
      <c r="E5" s="29" t="n">
        <v>74</v>
      </c>
      <c r="F5" s="29" t="n">
        <v>51</v>
      </c>
      <c r="G5" s="29" t="n">
        <v>85</v>
      </c>
      <c r="H5" s="29" t="n">
        <v>52</v>
      </c>
      <c r="I5" s="29" t="n">
        <v>69</v>
      </c>
      <c r="J5" s="29" t="n">
        <v>82</v>
      </c>
      <c r="K5" s="29" t="n">
        <v>75</v>
      </c>
      <c r="L5" s="29" t="n">
        <v>67</v>
      </c>
      <c r="M5" s="29" t="n">
        <v>72</v>
      </c>
      <c r="N5" s="29" t="n">
        <v>49</v>
      </c>
      <c r="O5" s="29" t="n">
        <v>75</v>
      </c>
      <c r="P5" s="29" t="n">
        <v>57</v>
      </c>
      <c r="Q5" s="29" t="n">
        <v>49</v>
      </c>
      <c r="R5" s="29" t="n">
        <v>48</v>
      </c>
      <c r="S5" s="29" t="n">
        <v>49</v>
      </c>
      <c r="T5" s="29" t="n">
        <v>65</v>
      </c>
      <c r="U5" s="29" t="n">
        <v>87</v>
      </c>
      <c r="V5" s="29" t="n">
        <v>49</v>
      </c>
      <c r="W5" s="29" t="n">
        <v>52</v>
      </c>
      <c r="X5" s="29" t="n">
        <v>82</v>
      </c>
      <c r="Y5" s="29" t="n">
        <v>66</v>
      </c>
      <c r="Z5" s="29" t="n">
        <v>80</v>
      </c>
      <c r="AA5" s="29" t="n">
        <v>54</v>
      </c>
      <c r="AB5" s="29" t="n">
        <v>73</v>
      </c>
      <c r="AC5" s="29" t="n">
        <v>73</v>
      </c>
      <c r="AD5" s="29" t="n">
        <v>55</v>
      </c>
    </row>
    <row r="6" customFormat="false" ht="11.25" hidden="false" customHeight="false" outlineLevel="0" collapsed="false">
      <c r="A6" s="29" t="n">
        <v>73</v>
      </c>
      <c r="B6" s="29" t="n">
        <v>89</v>
      </c>
      <c r="C6" s="29" t="n">
        <v>75</v>
      </c>
      <c r="D6" s="29" t="n">
        <v>88</v>
      </c>
      <c r="E6" s="29" t="n">
        <v>76</v>
      </c>
      <c r="F6" s="29" t="n">
        <v>79</v>
      </c>
      <c r="G6" s="29" t="n">
        <v>90</v>
      </c>
      <c r="H6" s="29" t="n">
        <v>55</v>
      </c>
      <c r="I6" s="29" t="n">
        <v>67</v>
      </c>
      <c r="J6" s="29" t="n">
        <v>88</v>
      </c>
      <c r="K6" s="29" t="n">
        <v>85</v>
      </c>
      <c r="L6" s="29" t="n">
        <v>53</v>
      </c>
      <c r="M6" s="29" t="n">
        <v>56</v>
      </c>
      <c r="N6" s="29" t="n">
        <v>65</v>
      </c>
      <c r="O6" s="29" t="n">
        <v>88</v>
      </c>
      <c r="P6" s="29" t="n">
        <v>78</v>
      </c>
      <c r="Q6" s="29" t="n">
        <v>80</v>
      </c>
      <c r="R6" s="29" t="n">
        <v>55</v>
      </c>
      <c r="S6" s="29" t="n">
        <v>72</v>
      </c>
      <c r="T6" s="29" t="n">
        <v>65</v>
      </c>
      <c r="U6" s="29" t="n">
        <v>51</v>
      </c>
      <c r="V6" s="29" t="n">
        <v>72</v>
      </c>
      <c r="W6" s="29" t="n">
        <v>78</v>
      </c>
      <c r="X6" s="29" t="n">
        <v>90</v>
      </c>
      <c r="Y6" s="29" t="n">
        <v>78</v>
      </c>
      <c r="Z6" s="29" t="n">
        <v>51</v>
      </c>
      <c r="AA6" s="29" t="n">
        <v>53</v>
      </c>
      <c r="AB6" s="29" t="n">
        <v>87</v>
      </c>
      <c r="AC6" s="29" t="n">
        <v>48</v>
      </c>
      <c r="AD6" s="29" t="n">
        <v>51</v>
      </c>
    </row>
    <row r="7" customFormat="false" ht="11.25" hidden="false" customHeight="false" outlineLevel="0" collapsed="false">
      <c r="A7" s="29" t="str">
        <f aca="false">TRIM(LOWER(Quizz!$C$14))</f>
        <v/>
      </c>
      <c r="B7" s="29" t="str">
        <f aca="false">IF(LEN($A7)&gt;=1,CODE(MID($A7,1,1))+4,"")</f>
        <v/>
      </c>
      <c r="C7" s="29" t="str">
        <f aca="false">IF(LEN($A7)&gt;=2,CODE(MID($A7,2,1))+4,"")</f>
        <v/>
      </c>
      <c r="D7" s="29" t="str">
        <f aca="false">IF(LEN($A7)&gt;=3,CODE(MID($A7,3,1))+4,"")</f>
        <v/>
      </c>
      <c r="E7" s="29" t="str">
        <f aca="false">IF(LEN($A7)&gt;=4,CODE(MID($A7,4,1))+4,"")</f>
        <v/>
      </c>
      <c r="F7" s="29" t="str">
        <f aca="false">IF(LEN($A7)&gt;=5,CODE(MID($A7,5,1))+4,"")</f>
        <v/>
      </c>
      <c r="G7" s="29" t="str">
        <f aca="false">IF(LEN($A7)&gt;=6,CODE(MID($A7,6,1))+4,"")</f>
        <v/>
      </c>
      <c r="H7" s="29" t="str">
        <f aca="false">IF(LEN($A7)&gt;=7,CODE(MID($A7,7,1))+4,"")</f>
        <v/>
      </c>
      <c r="I7" s="29" t="str">
        <f aca="false">IF(LEN($A7)&gt;=8,CODE(MID($A7,8,1))+4,"")</f>
        <v/>
      </c>
      <c r="J7" s="29" t="str">
        <f aca="false">IF(LEN($A7)&gt;=9,CODE(MID($A7,9,1))+4,"")</f>
        <v/>
      </c>
      <c r="K7" s="29" t="str">
        <f aca="false">IF(LEN($A7)&gt;=10,CODE(MID($A7,10,1))+4,"")</f>
        <v/>
      </c>
      <c r="L7" s="29" t="str">
        <f aca="false">IF(LEN($A7)&gt;=11,CODE(MID($A7,11,1))+4,"")</f>
        <v/>
      </c>
      <c r="M7" s="29" t="str">
        <f aca="false">IF(LEN($A7)&gt;=12,CODE(MID($A7,12,1))+4,"")</f>
        <v/>
      </c>
      <c r="N7" s="29" t="str">
        <f aca="false">IF(LEN($A7)&gt;=13,CODE(MID($A7,13,1))+4,"")</f>
        <v/>
      </c>
      <c r="O7" s="29" t="str">
        <f aca="false">IF(LEN($A7)&gt;=14,CODE(MID($A7,14,1))+4,"")</f>
        <v/>
      </c>
      <c r="P7" s="29" t="str">
        <f aca="false">IF(LEN($A7)&gt;=15,CODE(MID($A7,15,1))+4,"")</f>
        <v/>
      </c>
      <c r="Q7" s="29" t="str">
        <f aca="false">IF(LEN($A7)&gt;=16,CODE(MID($A7,16,1))+4,"")</f>
        <v/>
      </c>
      <c r="R7" s="29" t="str">
        <f aca="false">IF(LEN($A7)&gt;=17,CODE(MID($A7,17,1))+4,"")</f>
        <v/>
      </c>
      <c r="S7" s="29" t="str">
        <f aca="false">IF(LEN($A7)&gt;=18,CODE(MID($A7,18,1))+4,"")</f>
        <v/>
      </c>
      <c r="T7" s="29" t="str">
        <f aca="false">IF(LEN($A7)&gt;=19,CODE(MID($A7,19,1))+4,"")</f>
        <v/>
      </c>
      <c r="U7" s="29" t="str">
        <f aca="false">IF(LEN($A7)&gt;=20,CODE(MID($A7,20,1))+4,"")</f>
        <v/>
      </c>
      <c r="V7" s="29" t="str">
        <f aca="false">IF(LEN($A7)&gt;=21,CODE(MID($A7,21,1))+4,"")</f>
        <v/>
      </c>
      <c r="W7" s="29" t="str">
        <f aca="false">IF(LEN($A7)&gt;=22,CODE(MID($A7,22,1))+4,"")</f>
        <v/>
      </c>
      <c r="X7" s="29" t="str">
        <f aca="false">IF(LEN($A7)&gt;=23,CODE(MID($A7,23,1))+4,"")</f>
        <v/>
      </c>
      <c r="Y7" s="29" t="str">
        <f aca="false">IF(LEN($A7)&gt;=24,CODE(MID($A7,24,1))+4,"")</f>
        <v/>
      </c>
      <c r="Z7" s="29" t="str">
        <f aca="false">IF(LEN($A7)&gt;=25,CODE(MID($A7,25,1))+4,"")</f>
        <v/>
      </c>
      <c r="AA7" s="29" t="str">
        <f aca="false">IF(LEN($A7)&gt;=26,CODE(MID($A7,26,1))+4,"")</f>
        <v/>
      </c>
      <c r="AB7" s="29" t="str">
        <f aca="false">IF(LEN($A7)&gt;=27,CODE(MID($A7,27,1))+4,"")</f>
        <v/>
      </c>
      <c r="AC7" s="29" t="str">
        <f aca="false">IF(LEN($A7)&gt;=28,CODE(MID($A7,28,1))+4,"")</f>
        <v/>
      </c>
      <c r="AD7" s="29" t="str">
        <f aca="false">IF(LEN($A7)&gt;=29,CODE(MID($A7,29,1))+4,"")</f>
        <v/>
      </c>
      <c r="AE7" s="29" t="str">
        <f aca="false">IF(LEN($A7)&gt;=30,CODE(MID($A7,30,1))+4,"")</f>
        <v/>
      </c>
      <c r="AF7" s="29" t="str">
        <f aca="false">IF(LEN($A7)&gt;=31,CODE(MID($A7,31,1))+4,"")</f>
        <v/>
      </c>
      <c r="AG7" s="29" t="str">
        <f aca="false">IF(LEN($A7)&gt;=32,CODE(MID($A7,32,1))+4,"")</f>
        <v/>
      </c>
      <c r="AH7" s="29" t="str">
        <f aca="false">IF(LEN($A7)&gt;=33,CODE(MID($A7,33,1))+4,"")</f>
        <v/>
      </c>
      <c r="AI7" s="29" t="str">
        <f aca="false">IF(LEN($A7)&gt;=34,CODE(MID($A7,34,1))+4,"")</f>
        <v/>
      </c>
      <c r="AJ7" s="29" t="str">
        <f aca="false">IF(LEN($A7)&gt;=35,CODE(MID($A7,35,1))+4,"")</f>
        <v/>
      </c>
      <c r="AK7" s="29" t="str">
        <f aca="false">IF(LEN($A7)&gt;=36,CODE(MID($A7,36,1))+4,"")</f>
        <v/>
      </c>
      <c r="AL7" s="29" t="str">
        <f aca="false">IF(LEN($A7)&gt;=37,CODE(MID($A7,37,1))+4,"")</f>
        <v/>
      </c>
      <c r="AM7" s="29" t="str">
        <f aca="false">IF(LEN($A7)&gt;=38,CODE(MID($A7,38,1))+4,"")</f>
        <v/>
      </c>
      <c r="AN7" s="29" t="str">
        <f aca="false">IF(LEN($A7)&gt;=39,CODE(MID($A7,39,1))+4,"")</f>
        <v/>
      </c>
      <c r="AO7" s="29" t="str">
        <f aca="false">IF(LEN($A7)&gt;=40,CODE(MID($A7,40,1))+4,"")</f>
        <v/>
      </c>
      <c r="AP7" s="29" t="str">
        <f aca="false">IF(LEN($A7)&gt;=41,CODE(MID($A7,41,1))+4,"")</f>
        <v/>
      </c>
      <c r="AQ7" s="29" t="str">
        <f aca="false">IF(LEN($A7)&gt;=42,CODE(MID($A7,42,1))+4,"")</f>
        <v/>
      </c>
      <c r="AR7" s="29" t="str">
        <f aca="false">IF(LEN($A7)&gt;=43,CODE(MID($A7,43,1))+4,"")</f>
        <v/>
      </c>
      <c r="AS7" s="29" t="str">
        <f aca="false">IF(LEN($A7)&gt;=44,CODE(MID($A7,44,1))+4,"")</f>
        <v/>
      </c>
      <c r="AT7" s="29" t="str">
        <f aca="false">IF(LEN($A7)&gt;=45,CODE(MID($A7,45,1))+4,"")</f>
        <v/>
      </c>
      <c r="AU7" s="29" t="str">
        <f aca="false">IF(LEN($A7)&gt;=46,CODE(MID($A7,46,1))+4,"")</f>
        <v/>
      </c>
      <c r="AV7" s="29" t="str">
        <f aca="false">IF(LEN($A7)&gt;=47,CODE(MID($A7,47,1))+4,"")</f>
        <v/>
      </c>
      <c r="AW7" s="29" t="str">
        <f aca="false">IF(LEN($A7)&gt;=48,CODE(MID($A7,48,1))+4,"")</f>
        <v/>
      </c>
      <c r="AX7" s="29" t="str">
        <f aca="false">IF(LEN($A7)&gt;=49,CODE(MID($A7,49,1))+4,"")</f>
        <v/>
      </c>
      <c r="AY7" s="29" t="str">
        <f aca="false">IF(LEN($A7)&gt;=50,CODE(MID($A7,50,1))+4,"")</f>
        <v/>
      </c>
    </row>
    <row r="8" customFormat="false" ht="11.25" hidden="false" customHeight="false" outlineLevel="0" collapsed="false">
      <c r="A8" s="29" t="str">
        <f aca="false">IF(A7="","?",IF(A9=0,"Correct",IF(A12&gt;=0.9,"Quasiment",IF(A12&gt;=0.8,"Presque",IF(A12&gt;=0.6,"A peu près","Faux")))))</f>
        <v>?</v>
      </c>
      <c r="B8" s="29" t="n">
        <v>112</v>
      </c>
      <c r="C8" s="29" t="n">
        <v>105</v>
      </c>
      <c r="D8" s="29" t="n">
        <v>119</v>
      </c>
      <c r="E8" s="29" t="n">
        <v>36</v>
      </c>
      <c r="F8" s="29" t="n">
        <v>105</v>
      </c>
      <c r="G8" s="29" t="n">
        <v>124</v>
      </c>
      <c r="H8" s="29" t="n">
        <v>116</v>
      </c>
      <c r="I8" s="29" t="n">
        <v>105</v>
      </c>
      <c r="J8" s="29" t="n">
        <v>118</v>
      </c>
      <c r="K8" s="29" t="n">
        <v>120</v>
      </c>
      <c r="L8" s="29" t="n">
        <v>119</v>
      </c>
    </row>
    <row r="9" customFormat="false" ht="11.25" hidden="false" customHeight="false" outlineLevel="0" collapsed="false">
      <c r="A9" s="29" t="n">
        <f aca="false">SUM(B9:M9)</f>
        <v>11</v>
      </c>
      <c r="B9" s="29" t="n">
        <f aca="false">IF(B7&lt;&gt;B8,1,0)</f>
        <v>1</v>
      </c>
      <c r="C9" s="29" t="n">
        <f aca="false">IF(C7&lt;&gt;C8,1,0)</f>
        <v>1</v>
      </c>
      <c r="D9" s="29" t="n">
        <f aca="false">IF(D7&lt;&gt;D8,1,0)</f>
        <v>1</v>
      </c>
      <c r="E9" s="29" t="n">
        <f aca="false">IF(E7&lt;&gt;E8,1,0)</f>
        <v>1</v>
      </c>
      <c r="F9" s="29" t="n">
        <f aca="false">IF(F7&lt;&gt;F8,1,0)</f>
        <v>1</v>
      </c>
      <c r="G9" s="29" t="n">
        <f aca="false">IF(G7&lt;&gt;G8,1,0)</f>
        <v>1</v>
      </c>
      <c r="H9" s="29" t="n">
        <f aca="false">IF(H7&lt;&gt;H8,1,0)</f>
        <v>1</v>
      </c>
      <c r="I9" s="29" t="n">
        <f aca="false">IF(I7&lt;&gt;I8,1,0)</f>
        <v>1</v>
      </c>
      <c r="J9" s="29" t="n">
        <f aca="false">IF(J7&lt;&gt;J8,1,0)</f>
        <v>1</v>
      </c>
      <c r="K9" s="29" t="n">
        <f aca="false">IF(K7&lt;&gt;K8,1,0)</f>
        <v>1</v>
      </c>
      <c r="L9" s="29" t="n">
        <f aca="false">IF(L7&lt;&gt;L8,1,0)</f>
        <v>1</v>
      </c>
      <c r="M9" s="29" t="n">
        <f aca="false">IF(M7&lt;&gt;M8,1,0)</f>
        <v>0</v>
      </c>
    </row>
    <row r="10" customFormat="false" ht="11.25" hidden="false" customHeight="false" outlineLevel="0" collapsed="false">
      <c r="B10" s="29" t="n">
        <f aca="false">COUNTIF($B7:$AY7,36)</f>
        <v>0</v>
      </c>
      <c r="C10" s="29" t="n">
        <f aca="false">COUNTIF($B7:$AY7,105)</f>
        <v>0</v>
      </c>
      <c r="D10" s="29" t="n">
        <f aca="false">COUNTIF($B7:$AY7,112)</f>
        <v>0</v>
      </c>
      <c r="E10" s="29" t="n">
        <f aca="false">COUNTIF($B7:$AY7,116)</f>
        <v>0</v>
      </c>
      <c r="F10" s="29" t="n">
        <f aca="false">COUNTIF($B7:$AY7,118)</f>
        <v>0</v>
      </c>
      <c r="G10" s="29" t="n">
        <f aca="false">COUNTIF($B7:$AY7,119)</f>
        <v>0</v>
      </c>
      <c r="H10" s="29" t="n">
        <f aca="false">COUNTIF($B7:$AY7,120)</f>
        <v>0</v>
      </c>
      <c r="I10" s="29" t="n">
        <f aca="false">COUNTIF($B7:$AY7,124)</f>
        <v>0</v>
      </c>
    </row>
    <row r="11" customFormat="false" ht="11.25" hidden="false" customHeight="false" outlineLevel="0" collapsed="false">
      <c r="B11" s="29" t="n">
        <v>1</v>
      </c>
      <c r="C11" s="29" t="n">
        <v>3</v>
      </c>
      <c r="D11" s="29" t="n">
        <v>1</v>
      </c>
      <c r="E11" s="29" t="n">
        <v>1</v>
      </c>
      <c r="F11" s="29" t="n">
        <v>1</v>
      </c>
      <c r="G11" s="29" t="n">
        <v>2</v>
      </c>
      <c r="H11" s="29" t="n">
        <v>1</v>
      </c>
      <c r="I11" s="29" t="n">
        <v>1</v>
      </c>
    </row>
    <row r="12" customFormat="false" ht="11.25" hidden="false" customHeight="false" outlineLevel="0" collapsed="false">
      <c r="A12" s="29" t="n">
        <f aca="false">SUM(B12:I12)/(MAX(11,LEN($A7)))</f>
        <v>0</v>
      </c>
      <c r="B12" s="29" t="n">
        <f aca="false">MIN(B10,B11)</f>
        <v>0</v>
      </c>
      <c r="C12" s="29" t="n">
        <f aca="false">MIN(C10,C11)</f>
        <v>0</v>
      </c>
      <c r="D12" s="29" t="n">
        <f aca="false">MIN(D10,D11)</f>
        <v>0</v>
      </c>
      <c r="E12" s="29" t="n">
        <f aca="false">MIN(E10,E11)</f>
        <v>0</v>
      </c>
      <c r="F12" s="29" t="n">
        <f aca="false">MIN(F10,F11)</f>
        <v>0</v>
      </c>
      <c r="G12" s="29" t="n">
        <f aca="false">MIN(G10,G11)</f>
        <v>0</v>
      </c>
      <c r="H12" s="29" t="n">
        <f aca="false">MIN(H10,H11)</f>
        <v>0</v>
      </c>
      <c r="I12" s="29" t="n">
        <f aca="false">MIN(I10,I11)</f>
        <v>0</v>
      </c>
    </row>
    <row r="13" customFormat="false" ht="11.25" hidden="false" customHeight="false" outlineLevel="0" collapsed="false">
      <c r="A13" s="29" t="str">
        <f aca="false">TRIM(LOWER(Quizz!$G$14))</f>
        <v/>
      </c>
      <c r="B13" s="29" t="str">
        <f aca="false">IF(LEN($A13)&gt;=1,CODE(MID($A13,1,1))+26,"")</f>
        <v/>
      </c>
      <c r="C13" s="29" t="str">
        <f aca="false">IF(LEN($A13)&gt;=2,CODE(MID($A13,2,1))+26,"")</f>
        <v/>
      </c>
      <c r="D13" s="29" t="str">
        <f aca="false">IF(LEN($A13)&gt;=3,CODE(MID($A13,3,1))+26,"")</f>
        <v/>
      </c>
      <c r="E13" s="29" t="str">
        <f aca="false">IF(LEN($A13)&gt;=4,CODE(MID($A13,4,1))+26,"")</f>
        <v/>
      </c>
      <c r="F13" s="29" t="str">
        <f aca="false">IF(LEN($A13)&gt;=5,CODE(MID($A13,5,1))+26,"")</f>
        <v/>
      </c>
      <c r="G13" s="29" t="str">
        <f aca="false">IF(LEN($A13)&gt;=6,CODE(MID($A13,6,1))+26,"")</f>
        <v/>
      </c>
      <c r="H13" s="29" t="str">
        <f aca="false">IF(LEN($A13)&gt;=7,CODE(MID($A13,7,1))+26,"")</f>
        <v/>
      </c>
      <c r="I13" s="29" t="str">
        <f aca="false">IF(LEN($A13)&gt;=8,CODE(MID($A13,8,1))+26,"")</f>
        <v/>
      </c>
      <c r="J13" s="29" t="str">
        <f aca="false">IF(LEN($A13)&gt;=9,CODE(MID($A13,9,1))+26,"")</f>
        <v/>
      </c>
      <c r="K13" s="29" t="str">
        <f aca="false">IF(LEN($A13)&gt;=10,CODE(MID($A13,10,1))+26,"")</f>
        <v/>
      </c>
      <c r="L13" s="29" t="str">
        <f aca="false">IF(LEN($A13)&gt;=11,CODE(MID($A13,11,1))+26,"")</f>
        <v/>
      </c>
      <c r="M13" s="29" t="str">
        <f aca="false">IF(LEN($A13)&gt;=12,CODE(MID($A13,12,1))+26,"")</f>
        <v/>
      </c>
      <c r="N13" s="29" t="str">
        <f aca="false">IF(LEN($A13)&gt;=13,CODE(MID($A13,13,1))+26,"")</f>
        <v/>
      </c>
      <c r="O13" s="29" t="str">
        <f aca="false">IF(LEN($A13)&gt;=14,CODE(MID($A13,14,1))+26,"")</f>
        <v/>
      </c>
      <c r="P13" s="29" t="str">
        <f aca="false">IF(LEN($A13)&gt;=15,CODE(MID($A13,15,1))+26,"")</f>
        <v/>
      </c>
      <c r="Q13" s="29" t="str">
        <f aca="false">IF(LEN($A13)&gt;=16,CODE(MID($A13,16,1))+26,"")</f>
        <v/>
      </c>
      <c r="R13" s="29" t="str">
        <f aca="false">IF(LEN($A13)&gt;=17,CODE(MID($A13,17,1))+26,"")</f>
        <v/>
      </c>
      <c r="S13" s="29" t="str">
        <f aca="false">IF(LEN($A13)&gt;=18,CODE(MID($A13,18,1))+26,"")</f>
        <v/>
      </c>
      <c r="T13" s="29" t="str">
        <f aca="false">IF(LEN($A13)&gt;=19,CODE(MID($A13,19,1))+26,"")</f>
        <v/>
      </c>
      <c r="U13" s="29" t="str">
        <f aca="false">IF(LEN($A13)&gt;=20,CODE(MID($A13,20,1))+26,"")</f>
        <v/>
      </c>
      <c r="V13" s="29" t="str">
        <f aca="false">IF(LEN($A13)&gt;=21,CODE(MID($A13,21,1))+26,"")</f>
        <v/>
      </c>
      <c r="W13" s="29" t="str">
        <f aca="false">IF(LEN($A13)&gt;=22,CODE(MID($A13,22,1))+26,"")</f>
        <v/>
      </c>
      <c r="X13" s="29" t="str">
        <f aca="false">IF(LEN($A13)&gt;=23,CODE(MID($A13,23,1))+26,"")</f>
        <v/>
      </c>
      <c r="Y13" s="29" t="str">
        <f aca="false">IF(LEN($A13)&gt;=24,CODE(MID($A13,24,1))+26,"")</f>
        <v/>
      </c>
      <c r="Z13" s="29" t="str">
        <f aca="false">IF(LEN($A13)&gt;=25,CODE(MID($A13,25,1))+26,"")</f>
        <v/>
      </c>
      <c r="AA13" s="29" t="str">
        <f aca="false">IF(LEN($A13)&gt;=26,CODE(MID($A13,26,1))+26,"")</f>
        <v/>
      </c>
      <c r="AB13" s="29" t="str">
        <f aca="false">IF(LEN($A13)&gt;=27,CODE(MID($A13,27,1))+26,"")</f>
        <v/>
      </c>
      <c r="AC13" s="29" t="str">
        <f aca="false">IF(LEN($A13)&gt;=28,CODE(MID($A13,28,1))+26,"")</f>
        <v/>
      </c>
      <c r="AD13" s="29" t="str">
        <f aca="false">IF(LEN($A13)&gt;=29,CODE(MID($A13,29,1))+26,"")</f>
        <v/>
      </c>
      <c r="AE13" s="29" t="str">
        <f aca="false">IF(LEN($A13)&gt;=30,CODE(MID($A13,30,1))+26,"")</f>
        <v/>
      </c>
      <c r="AF13" s="29" t="str">
        <f aca="false">IF(LEN($A13)&gt;=31,CODE(MID($A13,31,1))+26,"")</f>
        <v/>
      </c>
      <c r="AG13" s="29" t="str">
        <f aca="false">IF(LEN($A13)&gt;=32,CODE(MID($A13,32,1))+26,"")</f>
        <v/>
      </c>
      <c r="AH13" s="29" t="str">
        <f aca="false">IF(LEN($A13)&gt;=33,CODE(MID($A13,33,1))+26,"")</f>
        <v/>
      </c>
      <c r="AI13" s="29" t="str">
        <f aca="false">IF(LEN($A13)&gt;=34,CODE(MID($A13,34,1))+26,"")</f>
        <v/>
      </c>
      <c r="AJ13" s="29" t="str">
        <f aca="false">IF(LEN($A13)&gt;=35,CODE(MID($A13,35,1))+26,"")</f>
        <v/>
      </c>
      <c r="AK13" s="29" t="str">
        <f aca="false">IF(LEN($A13)&gt;=36,CODE(MID($A13,36,1))+26,"")</f>
        <v/>
      </c>
      <c r="AL13" s="29" t="str">
        <f aca="false">IF(LEN($A13)&gt;=37,CODE(MID($A13,37,1))+26,"")</f>
        <v/>
      </c>
      <c r="AM13" s="29" t="str">
        <f aca="false">IF(LEN($A13)&gt;=38,CODE(MID($A13,38,1))+26,"")</f>
        <v/>
      </c>
      <c r="AN13" s="29" t="str">
        <f aca="false">IF(LEN($A13)&gt;=39,CODE(MID($A13,39,1))+26,"")</f>
        <v/>
      </c>
      <c r="AO13" s="29" t="str">
        <f aca="false">IF(LEN($A13)&gt;=40,CODE(MID($A13,40,1))+26,"")</f>
        <v/>
      </c>
      <c r="AP13" s="29" t="str">
        <f aca="false">IF(LEN($A13)&gt;=41,CODE(MID($A13,41,1))+26,"")</f>
        <v/>
      </c>
      <c r="AQ13" s="29" t="str">
        <f aca="false">IF(LEN($A13)&gt;=42,CODE(MID($A13,42,1))+26,"")</f>
        <v/>
      </c>
      <c r="AR13" s="29" t="str">
        <f aca="false">IF(LEN($A13)&gt;=43,CODE(MID($A13,43,1))+26,"")</f>
        <v/>
      </c>
      <c r="AS13" s="29" t="str">
        <f aca="false">IF(LEN($A13)&gt;=44,CODE(MID($A13,44,1))+26,"")</f>
        <v/>
      </c>
      <c r="AT13" s="29" t="str">
        <f aca="false">IF(LEN($A13)&gt;=45,CODE(MID($A13,45,1))+26,"")</f>
        <v/>
      </c>
      <c r="AU13" s="29" t="str">
        <f aca="false">IF(LEN($A13)&gt;=46,CODE(MID($A13,46,1))+26,"")</f>
        <v/>
      </c>
      <c r="AV13" s="29" t="str">
        <f aca="false">IF(LEN($A13)&gt;=47,CODE(MID($A13,47,1))+26,"")</f>
        <v/>
      </c>
      <c r="AW13" s="29" t="str">
        <f aca="false">IF(LEN($A13)&gt;=48,CODE(MID($A13,48,1))+26,"")</f>
        <v/>
      </c>
      <c r="AX13" s="29" t="str">
        <f aca="false">IF(LEN($A13)&gt;=49,CODE(MID($A13,49,1))+26,"")</f>
        <v/>
      </c>
      <c r="AY13" s="29" t="str">
        <f aca="false">IF(LEN($A13)&gt;=50,CODE(MID($A13,50,1))+26,"")</f>
        <v/>
      </c>
      <c r="AZ13" s="29" t="str">
        <f aca="false">IF(LEN($A13)&gt;=1,CODE(MID($A13,1,1))+26,"")</f>
        <v/>
      </c>
      <c r="BA13" s="29" t="str">
        <f aca="false">IF(LEN($A13)&gt;=2,CODE(MID($A13,2,1))+26,"")</f>
        <v/>
      </c>
      <c r="BB13" s="29" t="str">
        <f aca="false">IF(LEN($A13)&gt;=3,CODE(MID($A13,3,1))+26,"")</f>
        <v/>
      </c>
      <c r="BC13" s="29" t="str">
        <f aca="false">IF(LEN($A13)&gt;=4,CODE(MID($A13,4,1))+26,"")</f>
        <v/>
      </c>
      <c r="BD13" s="29" t="str">
        <f aca="false">IF(LEN($A13)&gt;=5,CODE(MID($A13,5,1))+26,"")</f>
        <v/>
      </c>
      <c r="BE13" s="29" t="str">
        <f aca="false">IF(LEN($A13)&gt;=6,CODE(MID($A13,6,1))+26,"")</f>
        <v/>
      </c>
      <c r="BF13" s="29" t="str">
        <f aca="false">IF(LEN($A13)&gt;=7,CODE(MID($A13,7,1))+26,"")</f>
        <v/>
      </c>
      <c r="BG13" s="29" t="str">
        <f aca="false">IF(LEN($A13)&gt;=8,CODE(MID($A13,8,1))+26,"")</f>
        <v/>
      </c>
      <c r="BH13" s="29" t="str">
        <f aca="false">IF(LEN($A13)&gt;=9,CODE(MID($A13,9,1))+26,"")</f>
        <v/>
      </c>
      <c r="BI13" s="29" t="str">
        <f aca="false">IF(LEN($A13)&gt;=10,CODE(MID($A13,10,1))+26,"")</f>
        <v/>
      </c>
      <c r="BJ13" s="29" t="str">
        <f aca="false">IF(LEN($A13)&gt;=11,CODE(MID($A13,11,1))+26,"")</f>
        <v/>
      </c>
      <c r="BK13" s="29" t="str">
        <f aca="false">IF(LEN($A13)&gt;=12,CODE(MID($A13,12,1))+26,"")</f>
        <v/>
      </c>
      <c r="BL13" s="29" t="str">
        <f aca="false">IF(LEN($A13)&gt;=13,CODE(MID($A13,13,1))+26,"")</f>
        <v/>
      </c>
      <c r="BM13" s="29" t="str">
        <f aca="false">IF(LEN($A13)&gt;=14,CODE(MID($A13,14,1))+26,"")</f>
        <v/>
      </c>
      <c r="BN13" s="29" t="str">
        <f aca="false">IF(LEN($A13)&gt;=15,CODE(MID($A13,15,1))+26,"")</f>
        <v/>
      </c>
      <c r="BO13" s="29" t="str">
        <f aca="false">IF(LEN($A13)&gt;=16,CODE(MID($A13,16,1))+26,"")</f>
        <v/>
      </c>
      <c r="BP13" s="29" t="str">
        <f aca="false">IF(LEN($A13)&gt;=17,CODE(MID($A13,17,1))+26,"")</f>
        <v/>
      </c>
      <c r="BQ13" s="29" t="str">
        <f aca="false">IF(LEN($A13)&gt;=18,CODE(MID($A13,18,1))+26,"")</f>
        <v/>
      </c>
      <c r="BR13" s="29" t="str">
        <f aca="false">IF(LEN($A13)&gt;=19,CODE(MID($A13,19,1))+26,"")</f>
        <v/>
      </c>
      <c r="BS13" s="29" t="str">
        <f aca="false">IF(LEN($A13)&gt;=20,CODE(MID($A13,20,1))+26,"")</f>
        <v/>
      </c>
      <c r="BT13" s="29" t="str">
        <f aca="false">IF(LEN($A13)&gt;=21,CODE(MID($A13,21,1))+26,"")</f>
        <v/>
      </c>
      <c r="BU13" s="29" t="str">
        <f aca="false">IF(LEN($A13)&gt;=22,CODE(MID($A13,22,1))+26,"")</f>
        <v/>
      </c>
      <c r="BV13" s="29" t="str">
        <f aca="false">IF(LEN($A13)&gt;=23,CODE(MID($A13,23,1))+26,"")</f>
        <v/>
      </c>
      <c r="BW13" s="29" t="str">
        <f aca="false">IF(LEN($A13)&gt;=24,CODE(MID($A13,24,1))+26,"")</f>
        <v/>
      </c>
      <c r="BX13" s="29" t="str">
        <f aca="false">IF(LEN($A13)&gt;=25,CODE(MID($A13,25,1))+26,"")</f>
        <v/>
      </c>
      <c r="BY13" s="29" t="str">
        <f aca="false">IF(LEN($A13)&gt;=26,CODE(MID($A13,26,1))+26,"")</f>
        <v/>
      </c>
      <c r="BZ13" s="29" t="str">
        <f aca="false">IF(LEN($A13)&gt;=27,CODE(MID($A13,27,1))+26,"")</f>
        <v/>
      </c>
      <c r="CA13" s="29" t="str">
        <f aca="false">IF(LEN($A13)&gt;=28,CODE(MID($A13,28,1))+26,"")</f>
        <v/>
      </c>
      <c r="CB13" s="29" t="str">
        <f aca="false">IF(LEN($A13)&gt;=29,CODE(MID($A13,29,1))+26,"")</f>
        <v/>
      </c>
      <c r="CC13" s="29" t="str">
        <f aca="false">IF(LEN($A13)&gt;=30,CODE(MID($A13,30,1))+26,"")</f>
        <v/>
      </c>
      <c r="CD13" s="29" t="str">
        <f aca="false">IF(LEN($A13)&gt;=31,CODE(MID($A13,31,1))+26,"")</f>
        <v/>
      </c>
      <c r="CE13" s="29" t="str">
        <f aca="false">IF(LEN($A13)&gt;=32,CODE(MID($A13,32,1))+26,"")</f>
        <v/>
      </c>
      <c r="CF13" s="29" t="str">
        <f aca="false">IF(LEN($A13)&gt;=33,CODE(MID($A13,33,1))+26,"")</f>
        <v/>
      </c>
      <c r="CG13" s="29" t="str">
        <f aca="false">IF(LEN($A13)&gt;=34,CODE(MID($A13,34,1))+26,"")</f>
        <v/>
      </c>
      <c r="CH13" s="29" t="str">
        <f aca="false">IF(LEN($A13)&gt;=35,CODE(MID($A13,35,1))+26,"")</f>
        <v/>
      </c>
      <c r="CI13" s="29" t="str">
        <f aca="false">IF(LEN($A13)&gt;=36,CODE(MID($A13,36,1))+26,"")</f>
        <v/>
      </c>
      <c r="CJ13" s="29" t="str">
        <f aca="false">IF(LEN($A13)&gt;=37,CODE(MID($A13,37,1))+26,"")</f>
        <v/>
      </c>
      <c r="CK13" s="29" t="str">
        <f aca="false">IF(LEN($A13)&gt;=38,CODE(MID($A13,38,1))+26,"")</f>
        <v/>
      </c>
      <c r="CL13" s="29" t="str">
        <f aca="false">IF(LEN($A13)&gt;=39,CODE(MID($A13,39,1))+26,"")</f>
        <v/>
      </c>
      <c r="CM13" s="29" t="str">
        <f aca="false">IF(LEN($A13)&gt;=40,CODE(MID($A13,40,1))+26,"")</f>
        <v/>
      </c>
      <c r="CN13" s="29" t="str">
        <f aca="false">IF(LEN($A13)&gt;=41,CODE(MID($A13,41,1))+26,"")</f>
        <v/>
      </c>
      <c r="CO13" s="29" t="str">
        <f aca="false">IF(LEN($A13)&gt;=42,CODE(MID($A13,42,1))+26,"")</f>
        <v/>
      </c>
      <c r="CP13" s="29" t="str">
        <f aca="false">IF(LEN($A13)&gt;=43,CODE(MID($A13,43,1))+26,"")</f>
        <v/>
      </c>
      <c r="CQ13" s="29" t="str">
        <f aca="false">IF(LEN($A13)&gt;=44,CODE(MID($A13,44,1))+26,"")</f>
        <v/>
      </c>
      <c r="CR13" s="29" t="str">
        <f aca="false">IF(LEN($A13)&gt;=45,CODE(MID($A13,45,1))+26,"")</f>
        <v/>
      </c>
      <c r="CS13" s="29" t="str">
        <f aca="false">IF(LEN($A13)&gt;=46,CODE(MID($A13,46,1))+26,"")</f>
        <v/>
      </c>
      <c r="CT13" s="29" t="str">
        <f aca="false">IF(LEN($A13)&gt;=47,CODE(MID($A13,47,1))+26,"")</f>
        <v/>
      </c>
      <c r="CU13" s="29" t="str">
        <f aca="false">IF(LEN($A13)&gt;=48,CODE(MID($A13,48,1))+26,"")</f>
        <v/>
      </c>
      <c r="CV13" s="29" t="str">
        <f aca="false">IF(LEN($A13)&gt;=49,CODE(MID($A13,49,1))+26,"")</f>
        <v/>
      </c>
      <c r="CW13" s="29" t="str">
        <f aca="false">IF(LEN($A13)&gt;=50,CODE(MID($A13,50,1))+26,"")</f>
        <v/>
      </c>
    </row>
    <row r="14" customFormat="false" ht="11.25" hidden="false" customHeight="false" outlineLevel="0" collapsed="false">
      <c r="A14" s="29" t="str">
        <f aca="false">IF(A13="","?",IF(A15=0,"Correct",IF(A18&gt;=0.9,"Quasiment",IF(A18&gt;=0.8,"Presque",IF(A18&gt;=0.6,"A peu près","Faux")))))</f>
        <v>?</v>
      </c>
      <c r="B14" s="29" t="n">
        <v>134</v>
      </c>
      <c r="C14" s="29" t="n">
        <v>127</v>
      </c>
      <c r="D14" s="29" t="n">
        <v>141</v>
      </c>
      <c r="E14" s="29" t="n">
        <v>58</v>
      </c>
      <c r="F14" s="29" t="n">
        <v>126</v>
      </c>
      <c r="G14" s="29" t="n">
        <v>131</v>
      </c>
      <c r="H14" s="29" t="n">
        <v>146</v>
      </c>
      <c r="I14" s="29" t="n">
        <v>58</v>
      </c>
      <c r="J14" s="29" t="n">
        <v>125</v>
      </c>
      <c r="K14" s="29" t="n">
        <v>137</v>
      </c>
      <c r="L14" s="29" t="n">
        <v>135</v>
      </c>
      <c r="M14" s="29" t="n">
        <v>135</v>
      </c>
      <c r="N14" s="29" t="n">
        <v>123</v>
      </c>
      <c r="O14" s="29" t="n">
        <v>136</v>
      </c>
      <c r="P14" s="29" t="n">
        <v>126</v>
      </c>
      <c r="Q14" s="29" t="n">
        <v>127</v>
      </c>
      <c r="R14" s="29" t="n">
        <v>135</v>
      </c>
      <c r="S14" s="29" t="n">
        <v>127</v>
      </c>
      <c r="T14" s="29" t="n">
        <v>136</v>
      </c>
      <c r="U14" s="29" t="n">
        <v>142</v>
      </c>
      <c r="V14" s="29" t="n">
        <v>141</v>
      </c>
      <c r="AZ14" s="29" t="n">
        <v>134</v>
      </c>
      <c r="BA14" s="29" t="n">
        <v>127</v>
      </c>
      <c r="BB14" s="29" t="n">
        <v>141</v>
      </c>
      <c r="BC14" s="29" t="n">
        <v>58</v>
      </c>
      <c r="BD14" s="29" t="n">
        <v>75</v>
      </c>
      <c r="BE14" s="29" t="n">
        <v>74</v>
      </c>
      <c r="BF14" s="29" t="n">
        <v>58</v>
      </c>
      <c r="BG14" s="29" t="n">
        <v>125</v>
      </c>
      <c r="BH14" s="29" t="n">
        <v>137</v>
      </c>
      <c r="BI14" s="29" t="n">
        <v>135</v>
      </c>
      <c r="BJ14" s="29" t="n">
        <v>135</v>
      </c>
      <c r="BK14" s="29" t="n">
        <v>123</v>
      </c>
      <c r="BL14" s="29" t="n">
        <v>136</v>
      </c>
      <c r="BM14" s="29" t="n">
        <v>126</v>
      </c>
      <c r="BN14" s="29" t="n">
        <v>127</v>
      </c>
      <c r="BO14" s="29" t="n">
        <v>135</v>
      </c>
      <c r="BP14" s="29" t="n">
        <v>127</v>
      </c>
      <c r="BQ14" s="29" t="n">
        <v>136</v>
      </c>
      <c r="BR14" s="29" t="n">
        <v>142</v>
      </c>
      <c r="BS14" s="29" t="n">
        <v>141</v>
      </c>
    </row>
    <row r="15" customFormat="false" ht="11.25" hidden="false" customHeight="false" outlineLevel="0" collapsed="false">
      <c r="A15" s="29" t="n">
        <f aca="false">MIN(SUM(B15:W15),SUM(AZ15:BT15))</f>
        <v>20</v>
      </c>
      <c r="B15" s="29" t="n">
        <f aca="false">IF(B13&lt;&gt;B14,1,0)</f>
        <v>1</v>
      </c>
      <c r="C15" s="29" t="n">
        <f aca="false">IF(C13&lt;&gt;C14,1,0)</f>
        <v>1</v>
      </c>
      <c r="D15" s="29" t="n">
        <f aca="false">IF(D13&lt;&gt;D14,1,0)</f>
        <v>1</v>
      </c>
      <c r="E15" s="29" t="n">
        <f aca="false">IF(E13&lt;&gt;E14,1,0)</f>
        <v>1</v>
      </c>
      <c r="F15" s="29" t="n">
        <f aca="false">IF(F13&lt;&gt;F14,1,0)</f>
        <v>1</v>
      </c>
      <c r="G15" s="29" t="n">
        <f aca="false">IF(G13&lt;&gt;G14,1,0)</f>
        <v>1</v>
      </c>
      <c r="H15" s="29" t="n">
        <f aca="false">IF(H13&lt;&gt;H14,1,0)</f>
        <v>1</v>
      </c>
      <c r="I15" s="29" t="n">
        <f aca="false">IF(I13&lt;&gt;I14,1,0)</f>
        <v>1</v>
      </c>
      <c r="J15" s="29" t="n">
        <f aca="false">IF(J13&lt;&gt;J14,1,0)</f>
        <v>1</v>
      </c>
      <c r="K15" s="29" t="n">
        <f aca="false">IF(K13&lt;&gt;K14,1,0)</f>
        <v>1</v>
      </c>
      <c r="L15" s="29" t="n">
        <f aca="false">IF(L13&lt;&gt;L14,1,0)</f>
        <v>1</v>
      </c>
      <c r="M15" s="29" t="n">
        <f aca="false">IF(M13&lt;&gt;M14,1,0)</f>
        <v>1</v>
      </c>
      <c r="N15" s="29" t="n">
        <f aca="false">IF(N13&lt;&gt;N14,1,0)</f>
        <v>1</v>
      </c>
      <c r="O15" s="29" t="n">
        <f aca="false">IF(O13&lt;&gt;O14,1,0)</f>
        <v>1</v>
      </c>
      <c r="P15" s="29" t="n">
        <f aca="false">IF(P13&lt;&gt;P14,1,0)</f>
        <v>1</v>
      </c>
      <c r="Q15" s="29" t="n">
        <f aca="false">IF(Q13&lt;&gt;Q14,1,0)</f>
        <v>1</v>
      </c>
      <c r="R15" s="29" t="n">
        <f aca="false">IF(R13&lt;&gt;R14,1,0)</f>
        <v>1</v>
      </c>
      <c r="S15" s="29" t="n">
        <f aca="false">IF(S13&lt;&gt;S14,1,0)</f>
        <v>1</v>
      </c>
      <c r="T15" s="29" t="n">
        <f aca="false">IF(T13&lt;&gt;T14,1,0)</f>
        <v>1</v>
      </c>
      <c r="U15" s="29" t="n">
        <f aca="false">IF(U13&lt;&gt;U14,1,0)</f>
        <v>1</v>
      </c>
      <c r="V15" s="29" t="n">
        <f aca="false">IF(V13&lt;&gt;V14,1,0)</f>
        <v>1</v>
      </c>
      <c r="W15" s="29" t="n">
        <f aca="false">IF(W13&lt;&gt;W14,1,0)</f>
        <v>0</v>
      </c>
      <c r="AZ15" s="29" t="n">
        <f aca="false">IF(AZ13&lt;&gt;AZ14,1,0)</f>
        <v>1</v>
      </c>
      <c r="BA15" s="29" t="n">
        <f aca="false">IF(BA13&lt;&gt;BA14,1,0)</f>
        <v>1</v>
      </c>
      <c r="BB15" s="29" t="n">
        <f aca="false">IF(BB13&lt;&gt;BB14,1,0)</f>
        <v>1</v>
      </c>
      <c r="BC15" s="29" t="n">
        <f aca="false">IF(BC13&lt;&gt;BC14,1,0)</f>
        <v>1</v>
      </c>
      <c r="BD15" s="29" t="n">
        <f aca="false">IF(BD13&lt;&gt;BD14,1,0)</f>
        <v>1</v>
      </c>
      <c r="BE15" s="29" t="n">
        <f aca="false">IF(BE13&lt;&gt;BE14,1,0)</f>
        <v>1</v>
      </c>
      <c r="BF15" s="29" t="n">
        <f aca="false">IF(BF13&lt;&gt;BF14,1,0)</f>
        <v>1</v>
      </c>
      <c r="BG15" s="29" t="n">
        <f aca="false">IF(BG13&lt;&gt;BG14,1,0)</f>
        <v>1</v>
      </c>
      <c r="BH15" s="29" t="n">
        <f aca="false">IF(BH13&lt;&gt;BH14,1,0)</f>
        <v>1</v>
      </c>
      <c r="BI15" s="29" t="n">
        <f aca="false">IF(BI13&lt;&gt;BI14,1,0)</f>
        <v>1</v>
      </c>
      <c r="BJ15" s="29" t="n">
        <f aca="false">IF(BJ13&lt;&gt;BJ14,1,0)</f>
        <v>1</v>
      </c>
      <c r="BK15" s="29" t="n">
        <f aca="false">IF(BK13&lt;&gt;BK14,1,0)</f>
        <v>1</v>
      </c>
      <c r="BL15" s="29" t="n">
        <f aca="false">IF(BL13&lt;&gt;BL14,1,0)</f>
        <v>1</v>
      </c>
      <c r="BM15" s="29" t="n">
        <f aca="false">IF(BM13&lt;&gt;BM14,1,0)</f>
        <v>1</v>
      </c>
      <c r="BN15" s="29" t="n">
        <f aca="false">IF(BN13&lt;&gt;BN14,1,0)</f>
        <v>1</v>
      </c>
      <c r="BO15" s="29" t="n">
        <f aca="false">IF(BO13&lt;&gt;BO14,1,0)</f>
        <v>1</v>
      </c>
      <c r="BP15" s="29" t="n">
        <f aca="false">IF(BP13&lt;&gt;BP14,1,0)</f>
        <v>1</v>
      </c>
      <c r="BQ15" s="29" t="n">
        <f aca="false">IF(BQ13&lt;&gt;BQ14,1,0)</f>
        <v>1</v>
      </c>
      <c r="BR15" s="29" t="n">
        <f aca="false">IF(BR13&lt;&gt;BR14,1,0)</f>
        <v>1</v>
      </c>
      <c r="BS15" s="29" t="n">
        <f aca="false">IF(BS13&lt;&gt;BS14,1,0)</f>
        <v>1</v>
      </c>
      <c r="BT15" s="29" t="n">
        <f aca="false">IF(BT13&lt;&gt;BT14,1,0)</f>
        <v>0</v>
      </c>
    </row>
    <row r="16" customFormat="false" ht="11.25" hidden="false" customHeight="false" outlineLevel="0" collapsed="false">
      <c r="B16" s="29" t="n">
        <f aca="false">COUNTIF($B13:$AY13,58)</f>
        <v>0</v>
      </c>
      <c r="C16" s="29" t="n">
        <f aca="false">COUNTIF($B13:$AY13,123)</f>
        <v>0</v>
      </c>
      <c r="D16" s="29" t="n">
        <f aca="false">COUNTIF($B13:$AY13,125)</f>
        <v>0</v>
      </c>
      <c r="E16" s="29" t="n">
        <f aca="false">COUNTIF($B13:$AY13,126)</f>
        <v>0</v>
      </c>
      <c r="F16" s="29" t="n">
        <f aca="false">COUNTIF($B13:$AY13,127)</f>
        <v>0</v>
      </c>
      <c r="G16" s="29" t="n">
        <f aca="false">COUNTIF($B13:$AY13,131)</f>
        <v>0</v>
      </c>
      <c r="H16" s="29" t="n">
        <f aca="false">COUNTIF($B13:$AY13,134)</f>
        <v>0</v>
      </c>
      <c r="I16" s="29" t="n">
        <f aca="false">COUNTIF($B13:$AY13,135)</f>
        <v>0</v>
      </c>
      <c r="J16" s="29" t="n">
        <f aca="false">COUNTIF($B13:$AY13,136)</f>
        <v>0</v>
      </c>
      <c r="K16" s="29" t="n">
        <f aca="false">COUNTIF($B13:$AY13,137)</f>
        <v>0</v>
      </c>
      <c r="L16" s="29" t="n">
        <f aca="false">COUNTIF($B13:$AY13,141)</f>
        <v>0</v>
      </c>
      <c r="M16" s="29" t="n">
        <f aca="false">COUNTIF($B13:$AY13,142)</f>
        <v>0</v>
      </c>
      <c r="N16" s="29" t="n">
        <f aca="false">COUNTIF($B13:$AY13,146)</f>
        <v>0</v>
      </c>
      <c r="AZ16" s="29" t="n">
        <f aca="false">COUNTIF($AZ13:$CW13,58)</f>
        <v>0</v>
      </c>
      <c r="BA16" s="29" t="n">
        <f aca="false">COUNTIF($AZ13:$CW13,74)</f>
        <v>0</v>
      </c>
      <c r="BB16" s="29" t="n">
        <f aca="false">COUNTIF($AZ13:$CW13,75)</f>
        <v>0</v>
      </c>
      <c r="BC16" s="29" t="n">
        <f aca="false">COUNTIF($AZ13:$CW13,123)</f>
        <v>0</v>
      </c>
      <c r="BD16" s="29" t="n">
        <f aca="false">COUNTIF($AZ13:$CW13,125)</f>
        <v>0</v>
      </c>
      <c r="BE16" s="29" t="n">
        <f aca="false">COUNTIF($AZ13:$CW13,126)</f>
        <v>0</v>
      </c>
      <c r="BF16" s="29" t="n">
        <f aca="false">COUNTIF($AZ13:$CW13,127)</f>
        <v>0</v>
      </c>
      <c r="BG16" s="29" t="n">
        <f aca="false">COUNTIF($AZ13:$CW13,134)</f>
        <v>0</v>
      </c>
      <c r="BH16" s="29" t="n">
        <f aca="false">COUNTIF($AZ13:$CW13,135)</f>
        <v>0</v>
      </c>
      <c r="BI16" s="29" t="n">
        <f aca="false">COUNTIF($AZ13:$CW13,136)</f>
        <v>0</v>
      </c>
      <c r="BJ16" s="29" t="n">
        <f aca="false">COUNTIF($AZ13:$CW13,137)</f>
        <v>0</v>
      </c>
      <c r="BK16" s="29" t="n">
        <f aca="false">COUNTIF($AZ13:$CW13,141)</f>
        <v>0</v>
      </c>
      <c r="BL16" s="29" t="n">
        <f aca="false">COUNTIF($AZ13:$CW13,142)</f>
        <v>0</v>
      </c>
    </row>
    <row r="17" customFormat="false" ht="11.25" hidden="false" customHeight="false" outlineLevel="0" collapsed="false">
      <c r="B17" s="29" t="n">
        <v>2</v>
      </c>
      <c r="C17" s="29" t="n">
        <v>1</v>
      </c>
      <c r="D17" s="29" t="n">
        <v>1</v>
      </c>
      <c r="E17" s="29" t="n">
        <v>2</v>
      </c>
      <c r="F17" s="29" t="n">
        <v>3</v>
      </c>
      <c r="G17" s="29" t="n">
        <v>1</v>
      </c>
      <c r="H17" s="29" t="n">
        <v>1</v>
      </c>
      <c r="I17" s="29" t="n">
        <v>3</v>
      </c>
      <c r="J17" s="29" t="n">
        <v>2</v>
      </c>
      <c r="K17" s="29" t="n">
        <v>1</v>
      </c>
      <c r="L17" s="29" t="n">
        <v>2</v>
      </c>
      <c r="M17" s="29" t="n">
        <v>1</v>
      </c>
      <c r="N17" s="29" t="n">
        <v>1</v>
      </c>
      <c r="AZ17" s="29" t="n">
        <v>2</v>
      </c>
      <c r="BA17" s="29" t="n">
        <v>1</v>
      </c>
      <c r="BB17" s="29" t="n">
        <v>1</v>
      </c>
      <c r="BC17" s="29" t="n">
        <v>1</v>
      </c>
      <c r="BD17" s="29" t="n">
        <v>1</v>
      </c>
      <c r="BE17" s="29" t="n">
        <v>1</v>
      </c>
      <c r="BF17" s="29" t="n">
        <v>3</v>
      </c>
      <c r="BG17" s="29" t="n">
        <v>1</v>
      </c>
      <c r="BH17" s="29" t="n">
        <v>3</v>
      </c>
      <c r="BI17" s="29" t="n">
        <v>2</v>
      </c>
      <c r="BJ17" s="29" t="n">
        <v>1</v>
      </c>
      <c r="BK17" s="29" t="n">
        <v>2</v>
      </c>
      <c r="BL17" s="29" t="n">
        <v>1</v>
      </c>
    </row>
    <row r="18" customFormat="false" ht="11.25" hidden="false" customHeight="false" outlineLevel="0" collapsed="false">
      <c r="A18" s="29" t="n">
        <f aca="false">MAX(SUM(B18:N18)/(MAX(21,LEN($A13))),SUM(AZ18:BL18)/(MAX(20,LEN($A13))))</f>
        <v>0</v>
      </c>
      <c r="B18" s="29" t="n">
        <f aca="false">MIN(B16,B17)</f>
        <v>0</v>
      </c>
      <c r="C18" s="29" t="n">
        <f aca="false">MIN(C16,C17)</f>
        <v>0</v>
      </c>
      <c r="D18" s="29" t="n">
        <f aca="false">MIN(D16,D17)</f>
        <v>0</v>
      </c>
      <c r="E18" s="29" t="n">
        <f aca="false">MIN(E16,E17)</f>
        <v>0</v>
      </c>
      <c r="F18" s="29" t="n">
        <f aca="false">MIN(F16,F17)</f>
        <v>0</v>
      </c>
      <c r="G18" s="29" t="n">
        <f aca="false">MIN(G16,G17)</f>
        <v>0</v>
      </c>
      <c r="H18" s="29" t="n">
        <f aca="false">MIN(H16,H17)</f>
        <v>0</v>
      </c>
      <c r="I18" s="29" t="n">
        <f aca="false">MIN(I16,I17)</f>
        <v>0</v>
      </c>
      <c r="J18" s="29" t="n">
        <f aca="false">MIN(J16,J17)</f>
        <v>0</v>
      </c>
      <c r="K18" s="29" t="n">
        <f aca="false">MIN(K16,K17)</f>
        <v>0</v>
      </c>
      <c r="L18" s="29" t="n">
        <f aca="false">MIN(L16,L17)</f>
        <v>0</v>
      </c>
      <c r="M18" s="29" t="n">
        <f aca="false">MIN(M16,M17)</f>
        <v>0</v>
      </c>
      <c r="N18" s="29" t="n">
        <f aca="false">MIN(N16,N17)</f>
        <v>0</v>
      </c>
      <c r="AZ18" s="29" t="n">
        <f aca="false">MIN(AZ16,AZ17)</f>
        <v>0</v>
      </c>
      <c r="BA18" s="29" t="n">
        <f aca="false">MIN(BA16,BA17)</f>
        <v>0</v>
      </c>
      <c r="BB18" s="29" t="n">
        <f aca="false">MIN(BB16,BB17)</f>
        <v>0</v>
      </c>
      <c r="BC18" s="29" t="n">
        <f aca="false">MIN(BC16,BC17)</f>
        <v>0</v>
      </c>
      <c r="BD18" s="29" t="n">
        <f aca="false">MIN(BD16,BD17)</f>
        <v>0</v>
      </c>
      <c r="BE18" s="29" t="n">
        <f aca="false">MIN(BE16,BE17)</f>
        <v>0</v>
      </c>
      <c r="BF18" s="29" t="n">
        <f aca="false">MIN(BF16,BF17)</f>
        <v>0</v>
      </c>
      <c r="BG18" s="29" t="n">
        <f aca="false">MIN(BG16,BG17)</f>
        <v>0</v>
      </c>
      <c r="BH18" s="29" t="n">
        <f aca="false">MIN(BH16,BH17)</f>
        <v>0</v>
      </c>
      <c r="BI18" s="29" t="n">
        <f aca="false">MIN(BI16,BI17)</f>
        <v>0</v>
      </c>
      <c r="BJ18" s="29" t="n">
        <f aca="false">MIN(BJ16,BJ17)</f>
        <v>0</v>
      </c>
      <c r="BK18" s="29" t="n">
        <f aca="false">MIN(BK16,BK17)</f>
        <v>0</v>
      </c>
      <c r="BL18" s="29" t="n">
        <f aca="false">MIN(BL16,BL17)</f>
        <v>0</v>
      </c>
    </row>
    <row r="19" customFormat="false" ht="11.25" hidden="false" customHeight="false" outlineLevel="0" collapsed="false">
      <c r="A19" s="29" t="str">
        <f aca="false">TRIM(LOWER(Quizz!$K$14))</f>
        <v/>
      </c>
      <c r="B19" s="29" t="str">
        <f aca="false">IF(LEN($A19)&gt;=1,CODE(MID($A19,1,1))+28,"")</f>
        <v/>
      </c>
      <c r="C19" s="29" t="str">
        <f aca="false">IF(LEN($A19)&gt;=2,CODE(MID($A19,2,1))+28,"")</f>
        <v/>
      </c>
      <c r="D19" s="29" t="str">
        <f aca="false">IF(LEN($A19)&gt;=3,CODE(MID($A19,3,1))+28,"")</f>
        <v/>
      </c>
      <c r="E19" s="29" t="str">
        <f aca="false">IF(LEN($A19)&gt;=4,CODE(MID($A19,4,1))+28,"")</f>
        <v/>
      </c>
      <c r="F19" s="29" t="str">
        <f aca="false">IF(LEN($A19)&gt;=5,CODE(MID($A19,5,1))+28,"")</f>
        <v/>
      </c>
      <c r="G19" s="29" t="str">
        <f aca="false">IF(LEN($A19)&gt;=6,CODE(MID($A19,6,1))+28,"")</f>
        <v/>
      </c>
      <c r="H19" s="29" t="str">
        <f aca="false">IF(LEN($A19)&gt;=7,CODE(MID($A19,7,1))+28,"")</f>
        <v/>
      </c>
      <c r="I19" s="29" t="str">
        <f aca="false">IF(LEN($A19)&gt;=8,CODE(MID($A19,8,1))+28,"")</f>
        <v/>
      </c>
      <c r="J19" s="29" t="str">
        <f aca="false">IF(LEN($A19)&gt;=9,CODE(MID($A19,9,1))+28,"")</f>
        <v/>
      </c>
      <c r="K19" s="29" t="str">
        <f aca="false">IF(LEN($A19)&gt;=10,CODE(MID($A19,10,1))+28,"")</f>
        <v/>
      </c>
      <c r="L19" s="29" t="str">
        <f aca="false">IF(LEN($A19)&gt;=11,CODE(MID($A19,11,1))+28,"")</f>
        <v/>
      </c>
      <c r="M19" s="29" t="str">
        <f aca="false">IF(LEN($A19)&gt;=12,CODE(MID($A19,12,1))+28,"")</f>
        <v/>
      </c>
      <c r="N19" s="29" t="str">
        <f aca="false">IF(LEN($A19)&gt;=13,CODE(MID($A19,13,1))+28,"")</f>
        <v/>
      </c>
      <c r="O19" s="29" t="str">
        <f aca="false">IF(LEN($A19)&gt;=14,CODE(MID($A19,14,1))+28,"")</f>
        <v/>
      </c>
      <c r="P19" s="29" t="str">
        <f aca="false">IF(LEN($A19)&gt;=15,CODE(MID($A19,15,1))+28,"")</f>
        <v/>
      </c>
      <c r="Q19" s="29" t="str">
        <f aca="false">IF(LEN($A19)&gt;=16,CODE(MID($A19,16,1))+28,"")</f>
        <v/>
      </c>
      <c r="R19" s="29" t="str">
        <f aca="false">IF(LEN($A19)&gt;=17,CODE(MID($A19,17,1))+28,"")</f>
        <v/>
      </c>
      <c r="S19" s="29" t="str">
        <f aca="false">IF(LEN($A19)&gt;=18,CODE(MID($A19,18,1))+28,"")</f>
        <v/>
      </c>
      <c r="T19" s="29" t="str">
        <f aca="false">IF(LEN($A19)&gt;=19,CODE(MID($A19,19,1))+28,"")</f>
        <v/>
      </c>
      <c r="U19" s="29" t="str">
        <f aca="false">IF(LEN($A19)&gt;=20,CODE(MID($A19,20,1))+28,"")</f>
        <v/>
      </c>
      <c r="V19" s="29" t="str">
        <f aca="false">IF(LEN($A19)&gt;=21,CODE(MID($A19,21,1))+28,"")</f>
        <v/>
      </c>
      <c r="W19" s="29" t="str">
        <f aca="false">IF(LEN($A19)&gt;=22,CODE(MID($A19,22,1))+28,"")</f>
        <v/>
      </c>
      <c r="X19" s="29" t="str">
        <f aca="false">IF(LEN($A19)&gt;=23,CODE(MID($A19,23,1))+28,"")</f>
        <v/>
      </c>
      <c r="Y19" s="29" t="str">
        <f aca="false">IF(LEN($A19)&gt;=24,CODE(MID($A19,24,1))+28,"")</f>
        <v/>
      </c>
      <c r="Z19" s="29" t="str">
        <f aca="false">IF(LEN($A19)&gt;=25,CODE(MID($A19,25,1))+28,"")</f>
        <v/>
      </c>
      <c r="AA19" s="29" t="str">
        <f aca="false">IF(LEN($A19)&gt;=26,CODE(MID($A19,26,1))+28,"")</f>
        <v/>
      </c>
      <c r="AB19" s="29" t="str">
        <f aca="false">IF(LEN($A19)&gt;=27,CODE(MID($A19,27,1))+28,"")</f>
        <v/>
      </c>
      <c r="AC19" s="29" t="str">
        <f aca="false">IF(LEN($A19)&gt;=28,CODE(MID($A19,28,1))+28,"")</f>
        <v/>
      </c>
      <c r="AD19" s="29" t="str">
        <f aca="false">IF(LEN($A19)&gt;=29,CODE(MID($A19,29,1))+28,"")</f>
        <v/>
      </c>
      <c r="AE19" s="29" t="str">
        <f aca="false">IF(LEN($A19)&gt;=30,CODE(MID($A19,30,1))+28,"")</f>
        <v/>
      </c>
      <c r="AF19" s="29" t="str">
        <f aca="false">IF(LEN($A19)&gt;=31,CODE(MID($A19,31,1))+28,"")</f>
        <v/>
      </c>
      <c r="AG19" s="29" t="str">
        <f aca="false">IF(LEN($A19)&gt;=32,CODE(MID($A19,32,1))+28,"")</f>
        <v/>
      </c>
      <c r="AH19" s="29" t="str">
        <f aca="false">IF(LEN($A19)&gt;=33,CODE(MID($A19,33,1))+28,"")</f>
        <v/>
      </c>
      <c r="AI19" s="29" t="str">
        <f aca="false">IF(LEN($A19)&gt;=34,CODE(MID($A19,34,1))+28,"")</f>
        <v/>
      </c>
      <c r="AJ19" s="29" t="str">
        <f aca="false">IF(LEN($A19)&gt;=35,CODE(MID($A19,35,1))+28,"")</f>
        <v/>
      </c>
      <c r="AK19" s="29" t="str">
        <f aca="false">IF(LEN($A19)&gt;=36,CODE(MID($A19,36,1))+28,"")</f>
        <v/>
      </c>
      <c r="AL19" s="29" t="str">
        <f aca="false">IF(LEN($A19)&gt;=37,CODE(MID($A19,37,1))+28,"")</f>
        <v/>
      </c>
      <c r="AM19" s="29" t="str">
        <f aca="false">IF(LEN($A19)&gt;=38,CODE(MID($A19,38,1))+28,"")</f>
        <v/>
      </c>
      <c r="AN19" s="29" t="str">
        <f aca="false">IF(LEN($A19)&gt;=39,CODE(MID($A19,39,1))+28,"")</f>
        <v/>
      </c>
      <c r="AO19" s="29" t="str">
        <f aca="false">IF(LEN($A19)&gt;=40,CODE(MID($A19,40,1))+28,"")</f>
        <v/>
      </c>
      <c r="AP19" s="29" t="str">
        <f aca="false">IF(LEN($A19)&gt;=41,CODE(MID($A19,41,1))+28,"")</f>
        <v/>
      </c>
      <c r="AQ19" s="29" t="str">
        <f aca="false">IF(LEN($A19)&gt;=42,CODE(MID($A19,42,1))+28,"")</f>
        <v/>
      </c>
      <c r="AR19" s="29" t="str">
        <f aca="false">IF(LEN($A19)&gt;=43,CODE(MID($A19,43,1))+28,"")</f>
        <v/>
      </c>
      <c r="AS19" s="29" t="str">
        <f aca="false">IF(LEN($A19)&gt;=44,CODE(MID($A19,44,1))+28,"")</f>
        <v/>
      </c>
      <c r="AT19" s="29" t="str">
        <f aca="false">IF(LEN($A19)&gt;=45,CODE(MID($A19,45,1))+28,"")</f>
        <v/>
      </c>
      <c r="AU19" s="29" t="str">
        <f aca="false">IF(LEN($A19)&gt;=46,CODE(MID($A19,46,1))+28,"")</f>
        <v/>
      </c>
      <c r="AV19" s="29" t="str">
        <f aca="false">IF(LEN($A19)&gt;=47,CODE(MID($A19,47,1))+28,"")</f>
        <v/>
      </c>
      <c r="AW19" s="29" t="str">
        <f aca="false">IF(LEN($A19)&gt;=48,CODE(MID($A19,48,1))+28,"")</f>
        <v/>
      </c>
      <c r="AX19" s="29" t="str">
        <f aca="false">IF(LEN($A19)&gt;=49,CODE(MID($A19,49,1))+28,"")</f>
        <v/>
      </c>
      <c r="AY19" s="29" t="str">
        <f aca="false">IF(LEN($A19)&gt;=50,CODE(MID($A19,50,1))+28,"")</f>
        <v/>
      </c>
    </row>
    <row r="20" customFormat="false" ht="11.25" hidden="false" customHeight="false" outlineLevel="0" collapsed="false">
      <c r="A20" s="29" t="str">
        <f aca="false">IF(A19="","?",IF(A21=0,"Correct",IF(A24&gt;=0.9,"Quasiment",IF(A24&gt;=0.8,"Presque",IF(A24&gt;=0.6,"A peu près","Faux")))))</f>
        <v>?</v>
      </c>
      <c r="B20" s="29" t="n">
        <v>136</v>
      </c>
      <c r="C20" s="29" t="n">
        <v>125</v>
      </c>
      <c r="D20" s="29" t="n">
        <v>60</v>
      </c>
      <c r="E20" s="29" t="n">
        <v>140</v>
      </c>
      <c r="F20" s="29" t="n">
        <v>136</v>
      </c>
      <c r="G20" s="29" t="n">
        <v>125</v>
      </c>
      <c r="H20" s="29" t="n">
        <v>138</v>
      </c>
      <c r="I20" s="29" t="n">
        <v>260</v>
      </c>
      <c r="J20" s="29" t="n">
        <v>144</v>
      </c>
      <c r="K20" s="29" t="n">
        <v>129</v>
      </c>
      <c r="L20" s="29" t="n">
        <v>60</v>
      </c>
      <c r="M20" s="29" t="n">
        <v>128</v>
      </c>
      <c r="N20" s="29" t="n">
        <v>129</v>
      </c>
      <c r="O20" s="29" t="n">
        <v>143</v>
      </c>
      <c r="P20" s="29" t="n">
        <v>60</v>
      </c>
      <c r="Q20" s="29" t="n">
        <v>143</v>
      </c>
      <c r="R20" s="29" t="n">
        <v>133</v>
      </c>
      <c r="S20" s="29" t="n">
        <v>138</v>
      </c>
      <c r="T20" s="29" t="n">
        <v>131</v>
      </c>
      <c r="U20" s="29" t="n">
        <v>129</v>
      </c>
      <c r="V20" s="29" t="n">
        <v>143</v>
      </c>
    </row>
    <row r="21" customFormat="false" ht="11.25" hidden="false" customHeight="false" outlineLevel="0" collapsed="false">
      <c r="A21" s="29" t="n">
        <f aca="false">SUM(B21:W21)</f>
        <v>21</v>
      </c>
      <c r="B21" s="29" t="n">
        <f aca="false">IF(B19&lt;&gt;B20,1,0)</f>
        <v>1</v>
      </c>
      <c r="C21" s="29" t="n">
        <f aca="false">IF(C19&lt;&gt;C20,1,0)</f>
        <v>1</v>
      </c>
      <c r="D21" s="29" t="n">
        <f aca="false">IF(D19&lt;&gt;D20,1,0)</f>
        <v>1</v>
      </c>
      <c r="E21" s="29" t="n">
        <f aca="false">IF(E19&lt;&gt;E20,1,0)</f>
        <v>1</v>
      </c>
      <c r="F21" s="29" t="n">
        <f aca="false">IF(F19&lt;&gt;F20,1,0)</f>
        <v>1</v>
      </c>
      <c r="G21" s="29" t="n">
        <f aca="false">IF(G19&lt;&gt;G20,1,0)</f>
        <v>1</v>
      </c>
      <c r="H21" s="29" t="n">
        <f aca="false">IF(H19&lt;&gt;H20,1,0)</f>
        <v>1</v>
      </c>
      <c r="I21" s="29" t="n">
        <f aca="false">IF(I19&lt;&gt;I20,1,0)</f>
        <v>1</v>
      </c>
      <c r="J21" s="29" t="n">
        <f aca="false">IF(J19&lt;&gt;J20,1,0)</f>
        <v>1</v>
      </c>
      <c r="K21" s="29" t="n">
        <f aca="false">IF(K19&lt;&gt;K20,1,0)</f>
        <v>1</v>
      </c>
      <c r="L21" s="29" t="n">
        <f aca="false">IF(L19&lt;&gt;L20,1,0)</f>
        <v>1</v>
      </c>
      <c r="M21" s="29" t="n">
        <f aca="false">IF(M19&lt;&gt;M20,1,0)</f>
        <v>1</v>
      </c>
      <c r="N21" s="29" t="n">
        <f aca="false">IF(N19&lt;&gt;N20,1,0)</f>
        <v>1</v>
      </c>
      <c r="O21" s="29" t="n">
        <f aca="false">IF(O19&lt;&gt;O20,1,0)</f>
        <v>1</v>
      </c>
      <c r="P21" s="29" t="n">
        <f aca="false">IF(P19&lt;&gt;P20,1,0)</f>
        <v>1</v>
      </c>
      <c r="Q21" s="29" t="n">
        <f aca="false">IF(Q19&lt;&gt;Q20,1,0)</f>
        <v>1</v>
      </c>
      <c r="R21" s="29" t="n">
        <f aca="false">IF(R19&lt;&gt;R20,1,0)</f>
        <v>1</v>
      </c>
      <c r="S21" s="29" t="n">
        <f aca="false">IF(S19&lt;&gt;S20,1,0)</f>
        <v>1</v>
      </c>
      <c r="T21" s="29" t="n">
        <f aca="false">IF(T19&lt;&gt;T20,1,0)</f>
        <v>1</v>
      </c>
      <c r="U21" s="29" t="n">
        <f aca="false">IF(U19&lt;&gt;U20,1,0)</f>
        <v>1</v>
      </c>
      <c r="V21" s="29" t="n">
        <f aca="false">IF(V19&lt;&gt;V20,1,0)</f>
        <v>1</v>
      </c>
      <c r="W21" s="29" t="n">
        <f aca="false">IF(W19&lt;&gt;W20,1,0)</f>
        <v>0</v>
      </c>
    </row>
    <row r="22" customFormat="false" ht="11.25" hidden="false" customHeight="false" outlineLevel="0" collapsed="false">
      <c r="B22" s="29" t="n">
        <f aca="false">COUNTIF($B19:$AY19,60)</f>
        <v>0</v>
      </c>
      <c r="C22" s="29" t="n">
        <f aca="false">COUNTIF($B19:$AY19,125)</f>
        <v>0</v>
      </c>
      <c r="D22" s="29" t="n">
        <f aca="false">COUNTIF($B19:$AY19,128)</f>
        <v>0</v>
      </c>
      <c r="E22" s="29" t="n">
        <f aca="false">COUNTIF($B19:$AY19,129)</f>
        <v>0</v>
      </c>
      <c r="F22" s="29" t="n">
        <f aca="false">COUNTIF($B19:$AY19,131)</f>
        <v>0</v>
      </c>
      <c r="G22" s="29" t="n">
        <f aca="false">COUNTIF($B19:$AY19,133)</f>
        <v>0</v>
      </c>
      <c r="H22" s="29" t="n">
        <f aca="false">COUNTIF($B19:$AY19,136)</f>
        <v>0</v>
      </c>
      <c r="I22" s="29" t="n">
        <f aca="false">COUNTIF($B19:$AY19,138)</f>
        <v>0</v>
      </c>
      <c r="J22" s="29" t="n">
        <f aca="false">COUNTIF($B19:$AY19,140)</f>
        <v>0</v>
      </c>
      <c r="K22" s="29" t="n">
        <f aca="false">COUNTIF($B19:$AY19,143)</f>
        <v>0</v>
      </c>
      <c r="L22" s="29" t="n">
        <f aca="false">COUNTIF($B19:$AY19,144)</f>
        <v>0</v>
      </c>
      <c r="M22" s="29" t="n">
        <f aca="false">COUNTIF($B19:$AY19,260)</f>
        <v>0</v>
      </c>
    </row>
    <row r="23" customFormat="false" ht="11.25" hidden="false" customHeight="false" outlineLevel="0" collapsed="false">
      <c r="B23" s="29" t="n">
        <v>3</v>
      </c>
      <c r="C23" s="29" t="n">
        <v>2</v>
      </c>
      <c r="D23" s="29" t="n">
        <v>1</v>
      </c>
      <c r="E23" s="29" t="n">
        <v>3</v>
      </c>
      <c r="F23" s="29" t="n">
        <v>1</v>
      </c>
      <c r="G23" s="29" t="n">
        <v>1</v>
      </c>
      <c r="H23" s="29" t="n">
        <v>2</v>
      </c>
      <c r="I23" s="29" t="n">
        <v>2</v>
      </c>
      <c r="J23" s="29" t="n">
        <v>1</v>
      </c>
      <c r="K23" s="29" t="n">
        <v>3</v>
      </c>
      <c r="L23" s="29" t="n">
        <v>1</v>
      </c>
      <c r="M23" s="29" t="n">
        <v>1</v>
      </c>
    </row>
    <row r="24" customFormat="false" ht="11.25" hidden="false" customHeight="false" outlineLevel="0" collapsed="false">
      <c r="A24" s="29" t="n">
        <f aca="false">SUM(B24:M24)/(MAX(21,LEN($A19)))</f>
        <v>0</v>
      </c>
      <c r="B24" s="29" t="n">
        <f aca="false">MIN(B22,B23)</f>
        <v>0</v>
      </c>
      <c r="C24" s="29" t="n">
        <f aca="false">MIN(C22,C23)</f>
        <v>0</v>
      </c>
      <c r="D24" s="29" t="n">
        <f aca="false">MIN(D22,D23)</f>
        <v>0</v>
      </c>
      <c r="E24" s="29" t="n">
        <f aca="false">MIN(E22,E23)</f>
        <v>0</v>
      </c>
      <c r="F24" s="29" t="n">
        <f aca="false">MIN(F22,F23)</f>
        <v>0</v>
      </c>
      <c r="G24" s="29" t="n">
        <f aca="false">MIN(G22,G23)</f>
        <v>0</v>
      </c>
      <c r="H24" s="29" t="n">
        <f aca="false">MIN(H22,H23)</f>
        <v>0</v>
      </c>
      <c r="I24" s="29" t="n">
        <f aca="false">MIN(I22,I23)</f>
        <v>0</v>
      </c>
      <c r="J24" s="29" t="n">
        <f aca="false">MIN(J22,J23)</f>
        <v>0</v>
      </c>
      <c r="K24" s="29" t="n">
        <f aca="false">MIN(K22,K23)</f>
        <v>0</v>
      </c>
      <c r="L24" s="29" t="n">
        <f aca="false">MIN(L22,L23)</f>
        <v>0</v>
      </c>
      <c r="M24" s="29" t="n">
        <f aca="false">MIN(M22,M23)</f>
        <v>0</v>
      </c>
    </row>
    <row r="25" customFormat="false" ht="11.25" hidden="false" customHeight="false" outlineLevel="0" collapsed="false">
      <c r="A25" s="29" t="str">
        <f aca="false">TRIM(LOWER(Quizz!$C$25))</f>
        <v/>
      </c>
      <c r="B25" s="29" t="str">
        <f aca="false">IF(LEN($A25)&gt;=1,CODE(MID($A25,1,1))+9,"")</f>
        <v/>
      </c>
      <c r="C25" s="29" t="str">
        <f aca="false">IF(LEN($A25)&gt;=2,CODE(MID($A25,2,1))+9,"")</f>
        <v/>
      </c>
      <c r="D25" s="29" t="str">
        <f aca="false">IF(LEN($A25)&gt;=3,CODE(MID($A25,3,1))+9,"")</f>
        <v/>
      </c>
      <c r="E25" s="29" t="str">
        <f aca="false">IF(LEN($A25)&gt;=4,CODE(MID($A25,4,1))+9,"")</f>
        <v/>
      </c>
      <c r="F25" s="29" t="str">
        <f aca="false">IF(LEN($A25)&gt;=5,CODE(MID($A25,5,1))+9,"")</f>
        <v/>
      </c>
      <c r="G25" s="29" t="str">
        <f aca="false">IF(LEN($A25)&gt;=6,CODE(MID($A25,6,1))+9,"")</f>
        <v/>
      </c>
      <c r="H25" s="29" t="str">
        <f aca="false">IF(LEN($A25)&gt;=7,CODE(MID($A25,7,1))+9,"")</f>
        <v/>
      </c>
      <c r="I25" s="29" t="str">
        <f aca="false">IF(LEN($A25)&gt;=8,CODE(MID($A25,8,1))+9,"")</f>
        <v/>
      </c>
      <c r="J25" s="29" t="str">
        <f aca="false">IF(LEN($A25)&gt;=9,CODE(MID($A25,9,1))+9,"")</f>
        <v/>
      </c>
      <c r="K25" s="29" t="str">
        <f aca="false">IF(LEN($A25)&gt;=10,CODE(MID($A25,10,1))+9,"")</f>
        <v/>
      </c>
      <c r="L25" s="29" t="str">
        <f aca="false">IF(LEN($A25)&gt;=11,CODE(MID($A25,11,1))+9,"")</f>
        <v/>
      </c>
      <c r="M25" s="29" t="str">
        <f aca="false">IF(LEN($A25)&gt;=12,CODE(MID($A25,12,1))+9,"")</f>
        <v/>
      </c>
      <c r="N25" s="29" t="str">
        <f aca="false">IF(LEN($A25)&gt;=13,CODE(MID($A25,13,1))+9,"")</f>
        <v/>
      </c>
      <c r="O25" s="29" t="str">
        <f aca="false">IF(LEN($A25)&gt;=14,CODE(MID($A25,14,1))+9,"")</f>
        <v/>
      </c>
      <c r="P25" s="29" t="str">
        <f aca="false">IF(LEN($A25)&gt;=15,CODE(MID($A25,15,1))+9,"")</f>
        <v/>
      </c>
      <c r="Q25" s="29" t="str">
        <f aca="false">IF(LEN($A25)&gt;=16,CODE(MID($A25,16,1))+9,"")</f>
        <v/>
      </c>
      <c r="R25" s="29" t="str">
        <f aca="false">IF(LEN($A25)&gt;=17,CODE(MID($A25,17,1))+9,"")</f>
        <v/>
      </c>
      <c r="S25" s="29" t="str">
        <f aca="false">IF(LEN($A25)&gt;=18,CODE(MID($A25,18,1))+9,"")</f>
        <v/>
      </c>
      <c r="T25" s="29" t="str">
        <f aca="false">IF(LEN($A25)&gt;=19,CODE(MID($A25,19,1))+9,"")</f>
        <v/>
      </c>
      <c r="U25" s="29" t="str">
        <f aca="false">IF(LEN($A25)&gt;=20,CODE(MID($A25,20,1))+9,"")</f>
        <v/>
      </c>
      <c r="V25" s="29" t="str">
        <f aca="false">IF(LEN($A25)&gt;=21,CODE(MID($A25,21,1))+9,"")</f>
        <v/>
      </c>
      <c r="W25" s="29" t="str">
        <f aca="false">IF(LEN($A25)&gt;=22,CODE(MID($A25,22,1))+9,"")</f>
        <v/>
      </c>
      <c r="X25" s="29" t="str">
        <f aca="false">IF(LEN($A25)&gt;=23,CODE(MID($A25,23,1))+9,"")</f>
        <v/>
      </c>
      <c r="Y25" s="29" t="str">
        <f aca="false">IF(LEN($A25)&gt;=24,CODE(MID($A25,24,1))+9,"")</f>
        <v/>
      </c>
      <c r="Z25" s="29" t="str">
        <f aca="false">IF(LEN($A25)&gt;=25,CODE(MID($A25,25,1))+9,"")</f>
        <v/>
      </c>
      <c r="AA25" s="29" t="str">
        <f aca="false">IF(LEN($A25)&gt;=26,CODE(MID($A25,26,1))+9,"")</f>
        <v/>
      </c>
      <c r="AB25" s="29" t="str">
        <f aca="false">IF(LEN($A25)&gt;=27,CODE(MID($A25,27,1))+9,"")</f>
        <v/>
      </c>
      <c r="AC25" s="29" t="str">
        <f aca="false">IF(LEN($A25)&gt;=28,CODE(MID($A25,28,1))+9,"")</f>
        <v/>
      </c>
      <c r="AD25" s="29" t="str">
        <f aca="false">IF(LEN($A25)&gt;=29,CODE(MID($A25,29,1))+9,"")</f>
        <v/>
      </c>
      <c r="AE25" s="29" t="str">
        <f aca="false">IF(LEN($A25)&gt;=30,CODE(MID($A25,30,1))+9,"")</f>
        <v/>
      </c>
      <c r="AF25" s="29" t="str">
        <f aca="false">IF(LEN($A25)&gt;=31,CODE(MID($A25,31,1))+9,"")</f>
        <v/>
      </c>
      <c r="AG25" s="29" t="str">
        <f aca="false">IF(LEN($A25)&gt;=32,CODE(MID($A25,32,1))+9,"")</f>
        <v/>
      </c>
      <c r="AH25" s="29" t="str">
        <f aca="false">IF(LEN($A25)&gt;=33,CODE(MID($A25,33,1))+9,"")</f>
        <v/>
      </c>
      <c r="AI25" s="29" t="str">
        <f aca="false">IF(LEN($A25)&gt;=34,CODE(MID($A25,34,1))+9,"")</f>
        <v/>
      </c>
      <c r="AJ25" s="29" t="str">
        <f aca="false">IF(LEN($A25)&gt;=35,CODE(MID($A25,35,1))+9,"")</f>
        <v/>
      </c>
      <c r="AK25" s="29" t="str">
        <f aca="false">IF(LEN($A25)&gt;=36,CODE(MID($A25,36,1))+9,"")</f>
        <v/>
      </c>
      <c r="AL25" s="29" t="str">
        <f aca="false">IF(LEN($A25)&gt;=37,CODE(MID($A25,37,1))+9,"")</f>
        <v/>
      </c>
      <c r="AM25" s="29" t="str">
        <f aca="false">IF(LEN($A25)&gt;=38,CODE(MID($A25,38,1))+9,"")</f>
        <v/>
      </c>
      <c r="AN25" s="29" t="str">
        <f aca="false">IF(LEN($A25)&gt;=39,CODE(MID($A25,39,1))+9,"")</f>
        <v/>
      </c>
      <c r="AO25" s="29" t="str">
        <f aca="false">IF(LEN($A25)&gt;=40,CODE(MID($A25,40,1))+9,"")</f>
        <v/>
      </c>
      <c r="AP25" s="29" t="str">
        <f aca="false">IF(LEN($A25)&gt;=41,CODE(MID($A25,41,1))+9,"")</f>
        <v/>
      </c>
      <c r="AQ25" s="29" t="str">
        <f aca="false">IF(LEN($A25)&gt;=42,CODE(MID($A25,42,1))+9,"")</f>
        <v/>
      </c>
      <c r="AR25" s="29" t="str">
        <f aca="false">IF(LEN($A25)&gt;=43,CODE(MID($A25,43,1))+9,"")</f>
        <v/>
      </c>
      <c r="AS25" s="29" t="str">
        <f aca="false">IF(LEN($A25)&gt;=44,CODE(MID($A25,44,1))+9,"")</f>
        <v/>
      </c>
      <c r="AT25" s="29" t="str">
        <f aca="false">IF(LEN($A25)&gt;=45,CODE(MID($A25,45,1))+9,"")</f>
        <v/>
      </c>
      <c r="AU25" s="29" t="str">
        <f aca="false">IF(LEN($A25)&gt;=46,CODE(MID($A25,46,1))+9,"")</f>
        <v/>
      </c>
      <c r="AV25" s="29" t="str">
        <f aca="false">IF(LEN($A25)&gt;=47,CODE(MID($A25,47,1))+9,"")</f>
        <v/>
      </c>
      <c r="AW25" s="29" t="str">
        <f aca="false">IF(LEN($A25)&gt;=48,CODE(MID($A25,48,1))+9,"")</f>
        <v/>
      </c>
      <c r="AX25" s="29" t="str">
        <f aca="false">IF(LEN($A25)&gt;=49,CODE(MID($A25,49,1))+9,"")</f>
        <v/>
      </c>
      <c r="AY25" s="29" t="str">
        <f aca="false">IF(LEN($A25)&gt;=50,CODE(MID($A25,50,1))+9,"")</f>
        <v/>
      </c>
    </row>
    <row r="26" customFormat="false" ht="11.25" hidden="false" customHeight="false" outlineLevel="0" collapsed="false">
      <c r="A26" s="29" t="str">
        <f aca="false">IF(A25="","?",IF(A27=0,"Correct",IF(A30&gt;=0.9,"Quasiment",IF(A30&gt;=0.8,"Presque",IF(A30&gt;=0.6,"A peu près","Faux")))))</f>
        <v>?</v>
      </c>
      <c r="B26" s="29" t="n">
        <v>125</v>
      </c>
      <c r="C26" s="29" t="n">
        <v>106</v>
      </c>
      <c r="D26" s="29" t="n">
        <v>129</v>
      </c>
      <c r="E26" s="29" t="n">
        <v>114</v>
      </c>
      <c r="F26" s="29" t="n">
        <v>41</v>
      </c>
      <c r="G26" s="29" t="n">
        <v>109</v>
      </c>
      <c r="H26" s="29" t="n">
        <v>123</v>
      </c>
      <c r="I26" s="29" t="n">
        <v>114</v>
      </c>
      <c r="J26" s="29" t="n">
        <v>127</v>
      </c>
      <c r="K26" s="29" t="n">
        <v>110</v>
      </c>
      <c r="L26" s="29" t="n">
        <v>123</v>
      </c>
    </row>
    <row r="27" customFormat="false" ht="11.25" hidden="false" customHeight="false" outlineLevel="0" collapsed="false">
      <c r="A27" s="29" t="n">
        <f aca="false">SUM(B27:M27)</f>
        <v>11</v>
      </c>
      <c r="B27" s="29" t="n">
        <f aca="false">IF(B25&lt;&gt;B26,1,0)</f>
        <v>1</v>
      </c>
      <c r="C27" s="29" t="n">
        <f aca="false">IF(C25&lt;&gt;C26,1,0)</f>
        <v>1</v>
      </c>
      <c r="D27" s="29" t="n">
        <f aca="false">IF(D25&lt;&gt;D26,1,0)</f>
        <v>1</v>
      </c>
      <c r="E27" s="29" t="n">
        <f aca="false">IF(E25&lt;&gt;E26,1,0)</f>
        <v>1</v>
      </c>
      <c r="F27" s="29" t="n">
        <f aca="false">IF(F25&lt;&gt;F26,1,0)</f>
        <v>1</v>
      </c>
      <c r="G27" s="29" t="n">
        <f aca="false">IF(G25&lt;&gt;G26,1,0)</f>
        <v>1</v>
      </c>
      <c r="H27" s="29" t="n">
        <f aca="false">IF(H25&lt;&gt;H26,1,0)</f>
        <v>1</v>
      </c>
      <c r="I27" s="29" t="n">
        <f aca="false">IF(I25&lt;&gt;I26,1,0)</f>
        <v>1</v>
      </c>
      <c r="J27" s="29" t="n">
        <f aca="false">IF(J25&lt;&gt;J26,1,0)</f>
        <v>1</v>
      </c>
      <c r="K27" s="29" t="n">
        <f aca="false">IF(K25&lt;&gt;K26,1,0)</f>
        <v>1</v>
      </c>
      <c r="L27" s="29" t="n">
        <f aca="false">IF(L25&lt;&gt;L26,1,0)</f>
        <v>1</v>
      </c>
      <c r="M27" s="29" t="n">
        <f aca="false">IF(M25&lt;&gt;M26,1,0)</f>
        <v>0</v>
      </c>
    </row>
    <row r="28" customFormat="false" ht="11.25" hidden="false" customHeight="false" outlineLevel="0" collapsed="false">
      <c r="B28" s="29" t="n">
        <f aca="false">COUNTIF($B25:$AY25,41)</f>
        <v>0</v>
      </c>
      <c r="C28" s="29" t="n">
        <f aca="false">COUNTIF($B25:$AY25,106)</f>
        <v>0</v>
      </c>
      <c r="D28" s="29" t="n">
        <f aca="false">COUNTIF($B25:$AY25,109)</f>
        <v>0</v>
      </c>
      <c r="E28" s="29" t="n">
        <f aca="false">COUNTIF($B25:$AY25,110)</f>
        <v>0</v>
      </c>
      <c r="F28" s="29" t="n">
        <f aca="false">COUNTIF($B25:$AY25,114)</f>
        <v>0</v>
      </c>
      <c r="G28" s="29" t="n">
        <f aca="false">COUNTIF($B25:$AY25,123)</f>
        <v>0</v>
      </c>
      <c r="H28" s="29" t="n">
        <f aca="false">COUNTIF($B25:$AY25,125)</f>
        <v>0</v>
      </c>
      <c r="I28" s="29" t="n">
        <f aca="false">COUNTIF($B25:$AY25,127)</f>
        <v>0</v>
      </c>
      <c r="J28" s="29" t="n">
        <f aca="false">COUNTIF($B25:$AY25,129)</f>
        <v>0</v>
      </c>
    </row>
    <row r="29" customFormat="false" ht="11.25" hidden="false" customHeight="false" outlineLevel="0" collapsed="false">
      <c r="B29" s="29" t="n">
        <v>1</v>
      </c>
      <c r="C29" s="29" t="n">
        <v>1</v>
      </c>
      <c r="D29" s="29" t="n">
        <v>1</v>
      </c>
      <c r="E29" s="29" t="n">
        <v>1</v>
      </c>
      <c r="F29" s="29" t="n">
        <v>2</v>
      </c>
      <c r="G29" s="29" t="n">
        <v>2</v>
      </c>
      <c r="H29" s="29" t="n">
        <v>1</v>
      </c>
      <c r="I29" s="29" t="n">
        <v>1</v>
      </c>
      <c r="J29" s="29" t="n">
        <v>1</v>
      </c>
    </row>
    <row r="30" customFormat="false" ht="11.25" hidden="false" customHeight="false" outlineLevel="0" collapsed="false">
      <c r="A30" s="29" t="n">
        <f aca="false">SUM(B30:J30)/(MAX(11,LEN($A25)))</f>
        <v>0</v>
      </c>
      <c r="B30" s="29" t="n">
        <f aca="false">MIN(B28,B29)</f>
        <v>0</v>
      </c>
      <c r="C30" s="29" t="n">
        <f aca="false">MIN(C28,C29)</f>
        <v>0</v>
      </c>
      <c r="D30" s="29" t="n">
        <f aca="false">MIN(D28,D29)</f>
        <v>0</v>
      </c>
      <c r="E30" s="29" t="n">
        <f aca="false">MIN(E28,E29)</f>
        <v>0</v>
      </c>
      <c r="F30" s="29" t="n">
        <f aca="false">MIN(F28,F29)</f>
        <v>0</v>
      </c>
      <c r="G30" s="29" t="n">
        <f aca="false">MIN(G28,G29)</f>
        <v>0</v>
      </c>
      <c r="H30" s="29" t="n">
        <f aca="false">MIN(H28,H29)</f>
        <v>0</v>
      </c>
      <c r="I30" s="29" t="n">
        <f aca="false">MIN(I28,I29)</f>
        <v>0</v>
      </c>
      <c r="J30" s="29" t="n">
        <f aca="false">MIN(J28,J29)</f>
        <v>0</v>
      </c>
    </row>
    <row r="31" customFormat="false" ht="11.25" hidden="false" customHeight="false" outlineLevel="0" collapsed="false">
      <c r="A31" s="29" t="str">
        <f aca="false">TRIM(LOWER(Quizz!$G$25))</f>
        <v/>
      </c>
      <c r="B31" s="29" t="str">
        <f aca="false">IF(LEN($A31)&gt;=1,CODE(MID($A31,1,1))+12,"")</f>
        <v/>
      </c>
      <c r="C31" s="29" t="str">
        <f aca="false">IF(LEN($A31)&gt;=2,CODE(MID($A31,2,1))+12,"")</f>
        <v/>
      </c>
      <c r="D31" s="29" t="str">
        <f aca="false">IF(LEN($A31)&gt;=3,CODE(MID($A31,3,1))+12,"")</f>
        <v/>
      </c>
      <c r="E31" s="29" t="str">
        <f aca="false">IF(LEN($A31)&gt;=4,CODE(MID($A31,4,1))+12,"")</f>
        <v/>
      </c>
      <c r="F31" s="29" t="str">
        <f aca="false">IF(LEN($A31)&gt;=5,CODE(MID($A31,5,1))+12,"")</f>
        <v/>
      </c>
      <c r="G31" s="29" t="str">
        <f aca="false">IF(LEN($A31)&gt;=6,CODE(MID($A31,6,1))+12,"")</f>
        <v/>
      </c>
      <c r="H31" s="29" t="str">
        <f aca="false">IF(LEN($A31)&gt;=7,CODE(MID($A31,7,1))+12,"")</f>
        <v/>
      </c>
      <c r="I31" s="29" t="str">
        <f aca="false">IF(LEN($A31)&gt;=8,CODE(MID($A31,8,1))+12,"")</f>
        <v/>
      </c>
      <c r="J31" s="29" t="str">
        <f aca="false">IF(LEN($A31)&gt;=9,CODE(MID($A31,9,1))+12,"")</f>
        <v/>
      </c>
      <c r="K31" s="29" t="str">
        <f aca="false">IF(LEN($A31)&gt;=10,CODE(MID($A31,10,1))+12,"")</f>
        <v/>
      </c>
      <c r="L31" s="29" t="str">
        <f aca="false">IF(LEN($A31)&gt;=11,CODE(MID($A31,11,1))+12,"")</f>
        <v/>
      </c>
      <c r="M31" s="29" t="str">
        <f aca="false">IF(LEN($A31)&gt;=12,CODE(MID($A31,12,1))+12,"")</f>
        <v/>
      </c>
      <c r="N31" s="29" t="str">
        <f aca="false">IF(LEN($A31)&gt;=13,CODE(MID($A31,13,1))+12,"")</f>
        <v/>
      </c>
      <c r="O31" s="29" t="str">
        <f aca="false">IF(LEN($A31)&gt;=14,CODE(MID($A31,14,1))+12,"")</f>
        <v/>
      </c>
      <c r="P31" s="29" t="str">
        <f aca="false">IF(LEN($A31)&gt;=15,CODE(MID($A31,15,1))+12,"")</f>
        <v/>
      </c>
      <c r="Q31" s="29" t="str">
        <f aca="false">IF(LEN($A31)&gt;=16,CODE(MID($A31,16,1))+12,"")</f>
        <v/>
      </c>
      <c r="R31" s="29" t="str">
        <f aca="false">IF(LEN($A31)&gt;=17,CODE(MID($A31,17,1))+12,"")</f>
        <v/>
      </c>
      <c r="S31" s="29" t="str">
        <f aca="false">IF(LEN($A31)&gt;=18,CODE(MID($A31,18,1))+12,"")</f>
        <v/>
      </c>
      <c r="T31" s="29" t="str">
        <f aca="false">IF(LEN($A31)&gt;=19,CODE(MID($A31,19,1))+12,"")</f>
        <v/>
      </c>
      <c r="U31" s="29" t="str">
        <f aca="false">IF(LEN($A31)&gt;=20,CODE(MID($A31,20,1))+12,"")</f>
        <v/>
      </c>
      <c r="V31" s="29" t="str">
        <f aca="false">IF(LEN($A31)&gt;=21,CODE(MID($A31,21,1))+12,"")</f>
        <v/>
      </c>
      <c r="W31" s="29" t="str">
        <f aca="false">IF(LEN($A31)&gt;=22,CODE(MID($A31,22,1))+12,"")</f>
        <v/>
      </c>
      <c r="X31" s="29" t="str">
        <f aca="false">IF(LEN($A31)&gt;=23,CODE(MID($A31,23,1))+12,"")</f>
        <v/>
      </c>
      <c r="Y31" s="29" t="str">
        <f aca="false">IF(LEN($A31)&gt;=24,CODE(MID($A31,24,1))+12,"")</f>
        <v/>
      </c>
      <c r="Z31" s="29" t="str">
        <f aca="false">IF(LEN($A31)&gt;=25,CODE(MID($A31,25,1))+12,"")</f>
        <v/>
      </c>
      <c r="AA31" s="29" t="str">
        <f aca="false">IF(LEN($A31)&gt;=26,CODE(MID($A31,26,1))+12,"")</f>
        <v/>
      </c>
      <c r="AB31" s="29" t="str">
        <f aca="false">IF(LEN($A31)&gt;=27,CODE(MID($A31,27,1))+12,"")</f>
        <v/>
      </c>
      <c r="AC31" s="29" t="str">
        <f aca="false">IF(LEN($A31)&gt;=28,CODE(MID($A31,28,1))+12,"")</f>
        <v/>
      </c>
      <c r="AD31" s="29" t="str">
        <f aca="false">IF(LEN($A31)&gt;=29,CODE(MID($A31,29,1))+12,"")</f>
        <v/>
      </c>
      <c r="AE31" s="29" t="str">
        <f aca="false">IF(LEN($A31)&gt;=30,CODE(MID($A31,30,1))+12,"")</f>
        <v/>
      </c>
      <c r="AF31" s="29" t="str">
        <f aca="false">IF(LEN($A31)&gt;=31,CODE(MID($A31,31,1))+12,"")</f>
        <v/>
      </c>
      <c r="AG31" s="29" t="str">
        <f aca="false">IF(LEN($A31)&gt;=32,CODE(MID($A31,32,1))+12,"")</f>
        <v/>
      </c>
      <c r="AH31" s="29" t="str">
        <f aca="false">IF(LEN($A31)&gt;=33,CODE(MID($A31,33,1))+12,"")</f>
        <v/>
      </c>
      <c r="AI31" s="29" t="str">
        <f aca="false">IF(LEN($A31)&gt;=34,CODE(MID($A31,34,1))+12,"")</f>
        <v/>
      </c>
      <c r="AJ31" s="29" t="str">
        <f aca="false">IF(LEN($A31)&gt;=35,CODE(MID($A31,35,1))+12,"")</f>
        <v/>
      </c>
      <c r="AK31" s="29" t="str">
        <f aca="false">IF(LEN($A31)&gt;=36,CODE(MID($A31,36,1))+12,"")</f>
        <v/>
      </c>
      <c r="AL31" s="29" t="str">
        <f aca="false">IF(LEN($A31)&gt;=37,CODE(MID($A31,37,1))+12,"")</f>
        <v/>
      </c>
      <c r="AM31" s="29" t="str">
        <f aca="false">IF(LEN($A31)&gt;=38,CODE(MID($A31,38,1))+12,"")</f>
        <v/>
      </c>
      <c r="AN31" s="29" t="str">
        <f aca="false">IF(LEN($A31)&gt;=39,CODE(MID($A31,39,1))+12,"")</f>
        <v/>
      </c>
      <c r="AO31" s="29" t="str">
        <f aca="false">IF(LEN($A31)&gt;=40,CODE(MID($A31,40,1))+12,"")</f>
        <v/>
      </c>
      <c r="AP31" s="29" t="str">
        <f aca="false">IF(LEN($A31)&gt;=41,CODE(MID($A31,41,1))+12,"")</f>
        <v/>
      </c>
      <c r="AQ31" s="29" t="str">
        <f aca="false">IF(LEN($A31)&gt;=42,CODE(MID($A31,42,1))+12,"")</f>
        <v/>
      </c>
      <c r="AR31" s="29" t="str">
        <f aca="false">IF(LEN($A31)&gt;=43,CODE(MID($A31,43,1))+12,"")</f>
        <v/>
      </c>
      <c r="AS31" s="29" t="str">
        <f aca="false">IF(LEN($A31)&gt;=44,CODE(MID($A31,44,1))+12,"")</f>
        <v/>
      </c>
      <c r="AT31" s="29" t="str">
        <f aca="false">IF(LEN($A31)&gt;=45,CODE(MID($A31,45,1))+12,"")</f>
        <v/>
      </c>
      <c r="AU31" s="29" t="str">
        <f aca="false">IF(LEN($A31)&gt;=46,CODE(MID($A31,46,1))+12,"")</f>
        <v/>
      </c>
      <c r="AV31" s="29" t="str">
        <f aca="false">IF(LEN($A31)&gt;=47,CODE(MID($A31,47,1))+12,"")</f>
        <v/>
      </c>
      <c r="AW31" s="29" t="str">
        <f aca="false">IF(LEN($A31)&gt;=48,CODE(MID($A31,48,1))+12,"")</f>
        <v/>
      </c>
      <c r="AX31" s="29" t="str">
        <f aca="false">IF(LEN($A31)&gt;=49,CODE(MID($A31,49,1))+12,"")</f>
        <v/>
      </c>
      <c r="AY31" s="29" t="str">
        <f aca="false">IF(LEN($A31)&gt;=50,CODE(MID($A31,50,1))+12,"")</f>
        <v/>
      </c>
    </row>
    <row r="32" customFormat="false" ht="11.25" hidden="false" customHeight="false" outlineLevel="0" collapsed="false">
      <c r="A32" s="29" t="str">
        <f aca="false">IF(A31="","?",IF(A33=0,"Correct",IF(A36&gt;=0.9,"Quasiment",IF(A36&gt;=0.8,"Presque",IF(A36&gt;=0.6,"A peu près","Faux")))))</f>
        <v>?</v>
      </c>
      <c r="B32" s="29" t="n">
        <v>62</v>
      </c>
      <c r="C32" s="29" t="n">
        <v>60</v>
      </c>
      <c r="D32" s="29" t="n">
        <v>60</v>
      </c>
      <c r="E32" s="29" t="n">
        <v>60</v>
      </c>
      <c r="F32" s="29" t="n">
        <v>60</v>
      </c>
      <c r="G32" s="29" t="n">
        <v>44</v>
      </c>
      <c r="H32" s="29" t="n">
        <v>120</v>
      </c>
      <c r="I32" s="29" t="n">
        <v>117</v>
      </c>
      <c r="J32" s="29" t="n">
        <v>113</v>
      </c>
      <c r="K32" s="29" t="n">
        <v>129</v>
      </c>
      <c r="L32" s="29" t="n">
        <v>113</v>
      </c>
      <c r="M32" s="29" t="n">
        <v>127</v>
      </c>
      <c r="N32" s="29" t="n">
        <v>44</v>
      </c>
      <c r="O32" s="29" t="n">
        <v>127</v>
      </c>
      <c r="P32" s="29" t="n">
        <v>123</v>
      </c>
      <c r="Q32" s="29" t="n">
        <v>129</v>
      </c>
      <c r="R32" s="29" t="n">
        <v>127</v>
      </c>
      <c r="S32" s="29" t="n">
        <v>44</v>
      </c>
      <c r="T32" s="29" t="n">
        <v>120</v>
      </c>
      <c r="U32" s="29" t="n">
        <v>113</v>
      </c>
      <c r="V32" s="29" t="n">
        <v>127</v>
      </c>
      <c r="W32" s="29" t="n">
        <v>44</v>
      </c>
      <c r="X32" s="29" t="n">
        <v>121</v>
      </c>
      <c r="Y32" s="29" t="n">
        <v>113</v>
      </c>
      <c r="Z32" s="29" t="n">
        <v>126</v>
      </c>
      <c r="AA32" s="29" t="n">
        <v>127</v>
      </c>
    </row>
    <row r="33" customFormat="false" ht="11.25" hidden="false" customHeight="false" outlineLevel="0" collapsed="false">
      <c r="A33" s="29" t="n">
        <f aca="false">SUM(B33:AB33)</f>
        <v>26</v>
      </c>
      <c r="B33" s="29" t="n">
        <f aca="false">IF(B31&lt;&gt;B32,1,0)</f>
        <v>1</v>
      </c>
      <c r="C33" s="29" t="n">
        <f aca="false">IF(C31&lt;&gt;C32,1,0)</f>
        <v>1</v>
      </c>
      <c r="D33" s="29" t="n">
        <f aca="false">IF(D31&lt;&gt;D32,1,0)</f>
        <v>1</v>
      </c>
      <c r="E33" s="29" t="n">
        <f aca="false">IF(E31&lt;&gt;E32,1,0)</f>
        <v>1</v>
      </c>
      <c r="F33" s="29" t="n">
        <f aca="false">IF(F31&lt;&gt;F32,1,0)</f>
        <v>1</v>
      </c>
      <c r="G33" s="29" t="n">
        <f aca="false">IF(G31&lt;&gt;G32,1,0)</f>
        <v>1</v>
      </c>
      <c r="H33" s="29" t="n">
        <f aca="false">IF(H31&lt;&gt;H32,1,0)</f>
        <v>1</v>
      </c>
      <c r="I33" s="29" t="n">
        <f aca="false">IF(I31&lt;&gt;I32,1,0)</f>
        <v>1</v>
      </c>
      <c r="J33" s="29" t="n">
        <f aca="false">IF(J31&lt;&gt;J32,1,0)</f>
        <v>1</v>
      </c>
      <c r="K33" s="29" t="n">
        <f aca="false">IF(K31&lt;&gt;K32,1,0)</f>
        <v>1</v>
      </c>
      <c r="L33" s="29" t="n">
        <f aca="false">IF(L31&lt;&gt;L32,1,0)</f>
        <v>1</v>
      </c>
      <c r="M33" s="29" t="n">
        <f aca="false">IF(M31&lt;&gt;M32,1,0)</f>
        <v>1</v>
      </c>
      <c r="N33" s="29" t="n">
        <f aca="false">IF(N31&lt;&gt;N32,1,0)</f>
        <v>1</v>
      </c>
      <c r="O33" s="29" t="n">
        <f aca="false">IF(O31&lt;&gt;O32,1,0)</f>
        <v>1</v>
      </c>
      <c r="P33" s="29" t="n">
        <f aca="false">IF(P31&lt;&gt;P32,1,0)</f>
        <v>1</v>
      </c>
      <c r="Q33" s="29" t="n">
        <f aca="false">IF(Q31&lt;&gt;Q32,1,0)</f>
        <v>1</v>
      </c>
      <c r="R33" s="29" t="n">
        <f aca="false">IF(R31&lt;&gt;R32,1,0)</f>
        <v>1</v>
      </c>
      <c r="S33" s="29" t="n">
        <f aca="false">IF(S31&lt;&gt;S32,1,0)</f>
        <v>1</v>
      </c>
      <c r="T33" s="29" t="n">
        <f aca="false">IF(T31&lt;&gt;T32,1,0)</f>
        <v>1</v>
      </c>
      <c r="U33" s="29" t="n">
        <f aca="false">IF(U31&lt;&gt;U32,1,0)</f>
        <v>1</v>
      </c>
      <c r="V33" s="29" t="n">
        <f aca="false">IF(V31&lt;&gt;V32,1,0)</f>
        <v>1</v>
      </c>
      <c r="W33" s="29" t="n">
        <f aca="false">IF(W31&lt;&gt;W32,1,0)</f>
        <v>1</v>
      </c>
      <c r="X33" s="29" t="n">
        <f aca="false">IF(X31&lt;&gt;X32,1,0)</f>
        <v>1</v>
      </c>
      <c r="Y33" s="29" t="n">
        <f aca="false">IF(Y31&lt;&gt;Y32,1,0)</f>
        <v>1</v>
      </c>
      <c r="Z33" s="29" t="n">
        <f aca="false">IF(Z31&lt;&gt;Z32,1,0)</f>
        <v>1</v>
      </c>
      <c r="AA33" s="29" t="n">
        <f aca="false">IF(AA31&lt;&gt;AA32,1,0)</f>
        <v>1</v>
      </c>
      <c r="AB33" s="29" t="n">
        <f aca="false">IF(AB31&lt;&gt;AB32,1,0)</f>
        <v>0</v>
      </c>
    </row>
    <row r="34" customFormat="false" ht="11.25" hidden="false" customHeight="false" outlineLevel="0" collapsed="false">
      <c r="B34" s="29" t="n">
        <f aca="false">COUNTIF($B31:$AY31,44)</f>
        <v>0</v>
      </c>
      <c r="C34" s="29" t="n">
        <f aca="false">COUNTIF($B31:$AY31,60)</f>
        <v>0</v>
      </c>
      <c r="D34" s="29" t="n">
        <f aca="false">COUNTIF($B31:$AY31,62)</f>
        <v>0</v>
      </c>
      <c r="E34" s="29" t="n">
        <f aca="false">COUNTIF($B31:$AY31,113)</f>
        <v>0</v>
      </c>
      <c r="F34" s="29" t="n">
        <f aca="false">COUNTIF($B31:$AY31,117)</f>
        <v>0</v>
      </c>
      <c r="G34" s="29" t="n">
        <f aca="false">COUNTIF($B31:$AY31,120)</f>
        <v>0</v>
      </c>
      <c r="H34" s="29" t="n">
        <f aca="false">COUNTIF($B31:$AY31,121)</f>
        <v>0</v>
      </c>
      <c r="I34" s="29" t="n">
        <f aca="false">COUNTIF($B31:$AY31,123)</f>
        <v>0</v>
      </c>
      <c r="J34" s="29" t="n">
        <f aca="false">COUNTIF($B31:$AY31,126)</f>
        <v>0</v>
      </c>
      <c r="K34" s="29" t="n">
        <f aca="false">COUNTIF($B31:$AY31,127)</f>
        <v>0</v>
      </c>
      <c r="L34" s="29" t="n">
        <f aca="false">COUNTIF($B31:$AY31,129)</f>
        <v>0</v>
      </c>
    </row>
    <row r="35" customFormat="false" ht="11.25" hidden="false" customHeight="false" outlineLevel="0" collapsed="false">
      <c r="B35" s="29" t="n">
        <v>4</v>
      </c>
      <c r="C35" s="29" t="n">
        <v>4</v>
      </c>
      <c r="D35" s="29" t="n">
        <v>1</v>
      </c>
      <c r="E35" s="29" t="n">
        <v>4</v>
      </c>
      <c r="F35" s="29" t="n">
        <v>1</v>
      </c>
      <c r="G35" s="29" t="n">
        <v>2</v>
      </c>
      <c r="H35" s="29" t="n">
        <v>1</v>
      </c>
      <c r="I35" s="29" t="n">
        <v>1</v>
      </c>
      <c r="J35" s="29" t="n">
        <v>1</v>
      </c>
      <c r="K35" s="29" t="n">
        <v>5</v>
      </c>
      <c r="L35" s="29" t="n">
        <v>2</v>
      </c>
    </row>
    <row r="36" customFormat="false" ht="11.25" hidden="false" customHeight="false" outlineLevel="0" collapsed="false">
      <c r="A36" s="29" t="n">
        <f aca="false">SUM(B36:L36)/(MAX(26,LEN($A31)))</f>
        <v>0</v>
      </c>
      <c r="B36" s="29" t="n">
        <f aca="false">MIN(B34,B35)</f>
        <v>0</v>
      </c>
      <c r="C36" s="29" t="n">
        <f aca="false">MIN(C34,C35)</f>
        <v>0</v>
      </c>
      <c r="D36" s="29" t="n">
        <f aca="false">MIN(D34,D35)</f>
        <v>0</v>
      </c>
      <c r="E36" s="29" t="n">
        <f aca="false">MIN(E34,E35)</f>
        <v>0</v>
      </c>
      <c r="F36" s="29" t="n">
        <f aca="false">MIN(F34,F35)</f>
        <v>0</v>
      </c>
      <c r="G36" s="29" t="n">
        <f aca="false">MIN(G34,G35)</f>
        <v>0</v>
      </c>
      <c r="H36" s="29" t="n">
        <f aca="false">MIN(H34,H35)</f>
        <v>0</v>
      </c>
      <c r="I36" s="29" t="n">
        <f aca="false">MIN(I34,I35)</f>
        <v>0</v>
      </c>
      <c r="J36" s="29" t="n">
        <f aca="false">MIN(J34,J35)</f>
        <v>0</v>
      </c>
      <c r="K36" s="29" t="n">
        <f aca="false">MIN(K34,K35)</f>
        <v>0</v>
      </c>
      <c r="L36" s="29" t="n">
        <f aca="false">MIN(L34,L35)</f>
        <v>0</v>
      </c>
    </row>
    <row r="37" customFormat="false" ht="11.25" hidden="false" customHeight="false" outlineLevel="0" collapsed="false">
      <c r="A37" s="29" t="str">
        <f aca="false">TRIM(LOWER(Quizz!$K$25))</f>
        <v/>
      </c>
      <c r="B37" s="29" t="str">
        <f aca="false">IF(LEN($A37)&gt;=1,CODE(MID($A37,1,1))+14,"")</f>
        <v/>
      </c>
      <c r="C37" s="29" t="str">
        <f aca="false">IF(LEN($A37)&gt;=2,CODE(MID($A37,2,1))+14,"")</f>
        <v/>
      </c>
      <c r="D37" s="29" t="str">
        <f aca="false">IF(LEN($A37)&gt;=3,CODE(MID($A37,3,1))+14,"")</f>
        <v/>
      </c>
      <c r="E37" s="29" t="str">
        <f aca="false">IF(LEN($A37)&gt;=4,CODE(MID($A37,4,1))+14,"")</f>
        <v/>
      </c>
      <c r="F37" s="29" t="str">
        <f aca="false">IF(LEN($A37)&gt;=5,CODE(MID($A37,5,1))+14,"")</f>
        <v/>
      </c>
      <c r="G37" s="29" t="str">
        <f aca="false">IF(LEN($A37)&gt;=6,CODE(MID($A37,6,1))+14,"")</f>
        <v/>
      </c>
      <c r="H37" s="29" t="str">
        <f aca="false">IF(LEN($A37)&gt;=7,CODE(MID($A37,7,1))+14,"")</f>
        <v/>
      </c>
      <c r="I37" s="29" t="str">
        <f aca="false">IF(LEN($A37)&gt;=8,CODE(MID($A37,8,1))+14,"")</f>
        <v/>
      </c>
      <c r="J37" s="29" t="str">
        <f aca="false">IF(LEN($A37)&gt;=9,CODE(MID($A37,9,1))+14,"")</f>
        <v/>
      </c>
      <c r="K37" s="29" t="str">
        <f aca="false">IF(LEN($A37)&gt;=10,CODE(MID($A37,10,1))+14,"")</f>
        <v/>
      </c>
      <c r="L37" s="29" t="str">
        <f aca="false">IF(LEN($A37)&gt;=11,CODE(MID($A37,11,1))+14,"")</f>
        <v/>
      </c>
      <c r="M37" s="29" t="str">
        <f aca="false">IF(LEN($A37)&gt;=12,CODE(MID($A37,12,1))+14,"")</f>
        <v/>
      </c>
      <c r="N37" s="29" t="str">
        <f aca="false">IF(LEN($A37)&gt;=13,CODE(MID($A37,13,1))+14,"")</f>
        <v/>
      </c>
      <c r="O37" s="29" t="str">
        <f aca="false">IF(LEN($A37)&gt;=14,CODE(MID($A37,14,1))+14,"")</f>
        <v/>
      </c>
      <c r="P37" s="29" t="str">
        <f aca="false">IF(LEN($A37)&gt;=15,CODE(MID($A37,15,1))+14,"")</f>
        <v/>
      </c>
      <c r="Q37" s="29" t="str">
        <f aca="false">IF(LEN($A37)&gt;=16,CODE(MID($A37,16,1))+14,"")</f>
        <v/>
      </c>
      <c r="R37" s="29" t="str">
        <f aca="false">IF(LEN($A37)&gt;=17,CODE(MID($A37,17,1))+14,"")</f>
        <v/>
      </c>
      <c r="S37" s="29" t="str">
        <f aca="false">IF(LEN($A37)&gt;=18,CODE(MID($A37,18,1))+14,"")</f>
        <v/>
      </c>
      <c r="T37" s="29" t="str">
        <f aca="false">IF(LEN($A37)&gt;=19,CODE(MID($A37,19,1))+14,"")</f>
        <v/>
      </c>
      <c r="U37" s="29" t="str">
        <f aca="false">IF(LEN($A37)&gt;=20,CODE(MID($A37,20,1))+14,"")</f>
        <v/>
      </c>
      <c r="V37" s="29" t="str">
        <f aca="false">IF(LEN($A37)&gt;=21,CODE(MID($A37,21,1))+14,"")</f>
        <v/>
      </c>
      <c r="W37" s="29" t="str">
        <f aca="false">IF(LEN($A37)&gt;=22,CODE(MID($A37,22,1))+14,"")</f>
        <v/>
      </c>
      <c r="X37" s="29" t="str">
        <f aca="false">IF(LEN($A37)&gt;=23,CODE(MID($A37,23,1))+14,"")</f>
        <v/>
      </c>
      <c r="Y37" s="29" t="str">
        <f aca="false">IF(LEN($A37)&gt;=24,CODE(MID($A37,24,1))+14,"")</f>
        <v/>
      </c>
      <c r="Z37" s="29" t="str">
        <f aca="false">IF(LEN($A37)&gt;=25,CODE(MID($A37,25,1))+14,"")</f>
        <v/>
      </c>
      <c r="AA37" s="29" t="str">
        <f aca="false">IF(LEN($A37)&gt;=26,CODE(MID($A37,26,1))+14,"")</f>
        <v/>
      </c>
      <c r="AB37" s="29" t="str">
        <f aca="false">IF(LEN($A37)&gt;=27,CODE(MID($A37,27,1))+14,"")</f>
        <v/>
      </c>
      <c r="AC37" s="29" t="str">
        <f aca="false">IF(LEN($A37)&gt;=28,CODE(MID($A37,28,1))+14,"")</f>
        <v/>
      </c>
      <c r="AD37" s="29" t="str">
        <f aca="false">IF(LEN($A37)&gt;=29,CODE(MID($A37,29,1))+14,"")</f>
        <v/>
      </c>
      <c r="AE37" s="29" t="str">
        <f aca="false">IF(LEN($A37)&gt;=30,CODE(MID($A37,30,1))+14,"")</f>
        <v/>
      </c>
      <c r="AF37" s="29" t="str">
        <f aca="false">IF(LEN($A37)&gt;=31,CODE(MID($A37,31,1))+14,"")</f>
        <v/>
      </c>
      <c r="AG37" s="29" t="str">
        <f aca="false">IF(LEN($A37)&gt;=32,CODE(MID($A37,32,1))+14,"")</f>
        <v/>
      </c>
      <c r="AH37" s="29" t="str">
        <f aca="false">IF(LEN($A37)&gt;=33,CODE(MID($A37,33,1))+14,"")</f>
        <v/>
      </c>
      <c r="AI37" s="29" t="str">
        <f aca="false">IF(LEN($A37)&gt;=34,CODE(MID($A37,34,1))+14,"")</f>
        <v/>
      </c>
      <c r="AJ37" s="29" t="str">
        <f aca="false">IF(LEN($A37)&gt;=35,CODE(MID($A37,35,1))+14,"")</f>
        <v/>
      </c>
      <c r="AK37" s="29" t="str">
        <f aca="false">IF(LEN($A37)&gt;=36,CODE(MID($A37,36,1))+14,"")</f>
        <v/>
      </c>
      <c r="AL37" s="29" t="str">
        <f aca="false">IF(LEN($A37)&gt;=37,CODE(MID($A37,37,1))+14,"")</f>
        <v/>
      </c>
      <c r="AM37" s="29" t="str">
        <f aca="false">IF(LEN($A37)&gt;=38,CODE(MID($A37,38,1))+14,"")</f>
        <v/>
      </c>
      <c r="AN37" s="29" t="str">
        <f aca="false">IF(LEN($A37)&gt;=39,CODE(MID($A37,39,1))+14,"")</f>
        <v/>
      </c>
      <c r="AO37" s="29" t="str">
        <f aca="false">IF(LEN($A37)&gt;=40,CODE(MID($A37,40,1))+14,"")</f>
        <v/>
      </c>
      <c r="AP37" s="29" t="str">
        <f aca="false">IF(LEN($A37)&gt;=41,CODE(MID($A37,41,1))+14,"")</f>
        <v/>
      </c>
      <c r="AQ37" s="29" t="str">
        <f aca="false">IF(LEN($A37)&gt;=42,CODE(MID($A37,42,1))+14,"")</f>
        <v/>
      </c>
      <c r="AR37" s="29" t="str">
        <f aca="false">IF(LEN($A37)&gt;=43,CODE(MID($A37,43,1))+14,"")</f>
        <v/>
      </c>
      <c r="AS37" s="29" t="str">
        <f aca="false">IF(LEN($A37)&gt;=44,CODE(MID($A37,44,1))+14,"")</f>
        <v/>
      </c>
      <c r="AT37" s="29" t="str">
        <f aca="false">IF(LEN($A37)&gt;=45,CODE(MID($A37,45,1))+14,"")</f>
        <v/>
      </c>
      <c r="AU37" s="29" t="str">
        <f aca="false">IF(LEN($A37)&gt;=46,CODE(MID($A37,46,1))+14,"")</f>
        <v/>
      </c>
      <c r="AV37" s="29" t="str">
        <f aca="false">IF(LEN($A37)&gt;=47,CODE(MID($A37,47,1))+14,"")</f>
        <v/>
      </c>
      <c r="AW37" s="29" t="str">
        <f aca="false">IF(LEN($A37)&gt;=48,CODE(MID($A37,48,1))+14,"")</f>
        <v/>
      </c>
      <c r="AX37" s="29" t="str">
        <f aca="false">IF(LEN($A37)&gt;=49,CODE(MID($A37,49,1))+14,"")</f>
        <v/>
      </c>
      <c r="AY37" s="29" t="str">
        <f aca="false">IF(LEN($A37)&gt;=50,CODE(MID($A37,50,1))+14,"")</f>
        <v/>
      </c>
    </row>
    <row r="38" customFormat="false" ht="11.25" hidden="false" customHeight="false" outlineLevel="0" collapsed="false">
      <c r="A38" s="29" t="str">
        <f aca="false">IF(A37="","?",IF(A39=0,"Correct",IF(A42&gt;=0.9,"Quasiment",IF(A42&gt;=0.8,"Presque",IF(A42&gt;=0.6,"A peu près","Faux")))))</f>
        <v>?</v>
      </c>
      <c r="B38" s="29" t="n">
        <v>122</v>
      </c>
      <c r="C38" s="29" t="n">
        <v>111</v>
      </c>
      <c r="D38" s="29" t="n">
        <v>46</v>
      </c>
      <c r="E38" s="29" t="n">
        <v>123</v>
      </c>
      <c r="F38" s="29" t="n">
        <v>125</v>
      </c>
      <c r="G38" s="29" t="n">
        <v>123</v>
      </c>
      <c r="H38" s="29" t="n">
        <v>119</v>
      </c>
      <c r="I38" s="29" t="n">
        <v>115</v>
      </c>
    </row>
    <row r="39" customFormat="false" ht="11.25" hidden="false" customHeight="false" outlineLevel="0" collapsed="false">
      <c r="A39" s="29" t="n">
        <f aca="false">SUM(B39:J39)</f>
        <v>8</v>
      </c>
      <c r="B39" s="29" t="n">
        <f aca="false">IF(B37&lt;&gt;B38,1,0)</f>
        <v>1</v>
      </c>
      <c r="C39" s="29" t="n">
        <f aca="false">IF(C37&lt;&gt;C38,1,0)</f>
        <v>1</v>
      </c>
      <c r="D39" s="29" t="n">
        <f aca="false">IF(D37&lt;&gt;D38,1,0)</f>
        <v>1</v>
      </c>
      <c r="E39" s="29" t="n">
        <f aca="false">IF(E37&lt;&gt;E38,1,0)</f>
        <v>1</v>
      </c>
      <c r="F39" s="29" t="n">
        <f aca="false">IF(F37&lt;&gt;F38,1,0)</f>
        <v>1</v>
      </c>
      <c r="G39" s="29" t="n">
        <f aca="false">IF(G37&lt;&gt;G38,1,0)</f>
        <v>1</v>
      </c>
      <c r="H39" s="29" t="n">
        <f aca="false">IF(H37&lt;&gt;H38,1,0)</f>
        <v>1</v>
      </c>
      <c r="I39" s="29" t="n">
        <f aca="false">IF(I37&lt;&gt;I38,1,0)</f>
        <v>1</v>
      </c>
      <c r="J39" s="29" t="n">
        <f aca="false">IF(J37&lt;&gt;J38,1,0)</f>
        <v>0</v>
      </c>
    </row>
    <row r="40" customFormat="false" ht="11.25" hidden="false" customHeight="false" outlineLevel="0" collapsed="false">
      <c r="B40" s="29" t="n">
        <f aca="false">COUNTIF($B37:$AY37,46)</f>
        <v>0</v>
      </c>
      <c r="C40" s="29" t="n">
        <f aca="false">COUNTIF($B37:$AY37,111)</f>
        <v>0</v>
      </c>
      <c r="D40" s="29" t="n">
        <f aca="false">COUNTIF($B37:$AY37,115)</f>
        <v>0</v>
      </c>
      <c r="E40" s="29" t="n">
        <f aca="false">COUNTIF($B37:$AY37,119)</f>
        <v>0</v>
      </c>
      <c r="F40" s="29" t="n">
        <f aca="false">COUNTIF($B37:$AY37,122)</f>
        <v>0</v>
      </c>
      <c r="G40" s="29" t="n">
        <f aca="false">COUNTIF($B37:$AY37,123)</f>
        <v>0</v>
      </c>
      <c r="H40" s="29" t="n">
        <f aca="false">COUNTIF($B37:$AY37,125)</f>
        <v>0</v>
      </c>
    </row>
    <row r="41" customFormat="false" ht="11.25" hidden="false" customHeight="false" outlineLevel="0" collapsed="false">
      <c r="B41" s="29" t="n">
        <v>1</v>
      </c>
      <c r="C41" s="29" t="n">
        <v>1</v>
      </c>
      <c r="D41" s="29" t="n">
        <v>1</v>
      </c>
      <c r="E41" s="29" t="n">
        <v>1</v>
      </c>
      <c r="F41" s="29" t="n">
        <v>1</v>
      </c>
      <c r="G41" s="29" t="n">
        <v>2</v>
      </c>
      <c r="H41" s="29" t="n">
        <v>1</v>
      </c>
    </row>
    <row r="42" customFormat="false" ht="11.25" hidden="false" customHeight="false" outlineLevel="0" collapsed="false">
      <c r="A42" s="29" t="n">
        <f aca="false">SUM(B42:H42)/(MAX(8,LEN($A37)))</f>
        <v>0</v>
      </c>
      <c r="B42" s="29" t="n">
        <f aca="false">MIN(B40,B41)</f>
        <v>0</v>
      </c>
      <c r="C42" s="29" t="n">
        <f aca="false">MIN(C40,C41)</f>
        <v>0</v>
      </c>
      <c r="D42" s="29" t="n">
        <f aca="false">MIN(D40,D41)</f>
        <v>0</v>
      </c>
      <c r="E42" s="29" t="n">
        <f aca="false">MIN(E40,E41)</f>
        <v>0</v>
      </c>
      <c r="F42" s="29" t="n">
        <f aca="false">MIN(F40,F41)</f>
        <v>0</v>
      </c>
      <c r="G42" s="29" t="n">
        <f aca="false">MIN(G40,G41)</f>
        <v>0</v>
      </c>
      <c r="H42" s="29" t="n">
        <f aca="false">MIN(H40,H41)</f>
        <v>0</v>
      </c>
    </row>
    <row r="43" customFormat="false" ht="11.25" hidden="false" customHeight="false" outlineLevel="0" collapsed="false">
      <c r="A43" s="29" t="str">
        <f aca="false">TRIM(LOWER(Quizz!$C$36))</f>
        <v/>
      </c>
      <c r="B43" s="29" t="str">
        <f aca="false">IF(LEN($A43)&gt;=1,CODE(MID($A43,1,1))+3,"")</f>
        <v/>
      </c>
      <c r="C43" s="29" t="str">
        <f aca="false">IF(LEN($A43)&gt;=2,CODE(MID($A43,2,1))+3,"")</f>
        <v/>
      </c>
      <c r="D43" s="29" t="str">
        <f aca="false">IF(LEN($A43)&gt;=3,CODE(MID($A43,3,1))+3,"")</f>
        <v/>
      </c>
      <c r="E43" s="29" t="str">
        <f aca="false">IF(LEN($A43)&gt;=4,CODE(MID($A43,4,1))+3,"")</f>
        <v/>
      </c>
      <c r="F43" s="29" t="str">
        <f aca="false">IF(LEN($A43)&gt;=5,CODE(MID($A43,5,1))+3,"")</f>
        <v/>
      </c>
      <c r="G43" s="29" t="str">
        <f aca="false">IF(LEN($A43)&gt;=6,CODE(MID($A43,6,1))+3,"")</f>
        <v/>
      </c>
      <c r="H43" s="29" t="str">
        <f aca="false">IF(LEN($A43)&gt;=7,CODE(MID($A43,7,1))+3,"")</f>
        <v/>
      </c>
      <c r="I43" s="29" t="str">
        <f aca="false">IF(LEN($A43)&gt;=8,CODE(MID($A43,8,1))+3,"")</f>
        <v/>
      </c>
      <c r="J43" s="29" t="str">
        <f aca="false">IF(LEN($A43)&gt;=9,CODE(MID($A43,9,1))+3,"")</f>
        <v/>
      </c>
      <c r="K43" s="29" t="str">
        <f aca="false">IF(LEN($A43)&gt;=10,CODE(MID($A43,10,1))+3,"")</f>
        <v/>
      </c>
      <c r="L43" s="29" t="str">
        <f aca="false">IF(LEN($A43)&gt;=11,CODE(MID($A43,11,1))+3,"")</f>
        <v/>
      </c>
      <c r="M43" s="29" t="str">
        <f aca="false">IF(LEN($A43)&gt;=12,CODE(MID($A43,12,1))+3,"")</f>
        <v/>
      </c>
      <c r="N43" s="29" t="str">
        <f aca="false">IF(LEN($A43)&gt;=13,CODE(MID($A43,13,1))+3,"")</f>
        <v/>
      </c>
      <c r="O43" s="29" t="str">
        <f aca="false">IF(LEN($A43)&gt;=14,CODE(MID($A43,14,1))+3,"")</f>
        <v/>
      </c>
      <c r="P43" s="29" t="str">
        <f aca="false">IF(LEN($A43)&gt;=15,CODE(MID($A43,15,1))+3,"")</f>
        <v/>
      </c>
      <c r="Q43" s="29" t="str">
        <f aca="false">IF(LEN($A43)&gt;=16,CODE(MID($A43,16,1))+3,"")</f>
        <v/>
      </c>
      <c r="R43" s="29" t="str">
        <f aca="false">IF(LEN($A43)&gt;=17,CODE(MID($A43,17,1))+3,"")</f>
        <v/>
      </c>
      <c r="S43" s="29" t="str">
        <f aca="false">IF(LEN($A43)&gt;=18,CODE(MID($A43,18,1))+3,"")</f>
        <v/>
      </c>
      <c r="T43" s="29" t="str">
        <f aca="false">IF(LEN($A43)&gt;=19,CODE(MID($A43,19,1))+3,"")</f>
        <v/>
      </c>
      <c r="U43" s="29" t="str">
        <f aca="false">IF(LEN($A43)&gt;=20,CODE(MID($A43,20,1))+3,"")</f>
        <v/>
      </c>
      <c r="V43" s="29" t="str">
        <f aca="false">IF(LEN($A43)&gt;=21,CODE(MID($A43,21,1))+3,"")</f>
        <v/>
      </c>
      <c r="W43" s="29" t="str">
        <f aca="false">IF(LEN($A43)&gt;=22,CODE(MID($A43,22,1))+3,"")</f>
        <v/>
      </c>
      <c r="X43" s="29" t="str">
        <f aca="false">IF(LEN($A43)&gt;=23,CODE(MID($A43,23,1))+3,"")</f>
        <v/>
      </c>
      <c r="Y43" s="29" t="str">
        <f aca="false">IF(LEN($A43)&gt;=24,CODE(MID($A43,24,1))+3,"")</f>
        <v/>
      </c>
      <c r="Z43" s="29" t="str">
        <f aca="false">IF(LEN($A43)&gt;=25,CODE(MID($A43,25,1))+3,"")</f>
        <v/>
      </c>
      <c r="AA43" s="29" t="str">
        <f aca="false">IF(LEN($A43)&gt;=26,CODE(MID($A43,26,1))+3,"")</f>
        <v/>
      </c>
      <c r="AB43" s="29" t="str">
        <f aca="false">IF(LEN($A43)&gt;=27,CODE(MID($A43,27,1))+3,"")</f>
        <v/>
      </c>
      <c r="AC43" s="29" t="str">
        <f aca="false">IF(LEN($A43)&gt;=28,CODE(MID($A43,28,1))+3,"")</f>
        <v/>
      </c>
      <c r="AD43" s="29" t="str">
        <f aca="false">IF(LEN($A43)&gt;=29,CODE(MID($A43,29,1))+3,"")</f>
        <v/>
      </c>
      <c r="AE43" s="29" t="str">
        <f aca="false">IF(LEN($A43)&gt;=30,CODE(MID($A43,30,1))+3,"")</f>
        <v/>
      </c>
      <c r="AF43" s="29" t="str">
        <f aca="false">IF(LEN($A43)&gt;=31,CODE(MID($A43,31,1))+3,"")</f>
        <v/>
      </c>
      <c r="AG43" s="29" t="str">
        <f aca="false">IF(LEN($A43)&gt;=32,CODE(MID($A43,32,1))+3,"")</f>
        <v/>
      </c>
      <c r="AH43" s="29" t="str">
        <f aca="false">IF(LEN($A43)&gt;=33,CODE(MID($A43,33,1))+3,"")</f>
        <v/>
      </c>
      <c r="AI43" s="29" t="str">
        <f aca="false">IF(LEN($A43)&gt;=34,CODE(MID($A43,34,1))+3,"")</f>
        <v/>
      </c>
      <c r="AJ43" s="29" t="str">
        <f aca="false">IF(LEN($A43)&gt;=35,CODE(MID($A43,35,1))+3,"")</f>
        <v/>
      </c>
      <c r="AK43" s="29" t="str">
        <f aca="false">IF(LEN($A43)&gt;=36,CODE(MID($A43,36,1))+3,"")</f>
        <v/>
      </c>
      <c r="AL43" s="29" t="str">
        <f aca="false">IF(LEN($A43)&gt;=37,CODE(MID($A43,37,1))+3,"")</f>
        <v/>
      </c>
      <c r="AM43" s="29" t="str">
        <f aca="false">IF(LEN($A43)&gt;=38,CODE(MID($A43,38,1))+3,"")</f>
        <v/>
      </c>
      <c r="AN43" s="29" t="str">
        <f aca="false">IF(LEN($A43)&gt;=39,CODE(MID($A43,39,1))+3,"")</f>
        <v/>
      </c>
      <c r="AO43" s="29" t="str">
        <f aca="false">IF(LEN($A43)&gt;=40,CODE(MID($A43,40,1))+3,"")</f>
        <v/>
      </c>
      <c r="AP43" s="29" t="str">
        <f aca="false">IF(LEN($A43)&gt;=41,CODE(MID($A43,41,1))+3,"")</f>
        <v/>
      </c>
      <c r="AQ43" s="29" t="str">
        <f aca="false">IF(LEN($A43)&gt;=42,CODE(MID($A43,42,1))+3,"")</f>
        <v/>
      </c>
      <c r="AR43" s="29" t="str">
        <f aca="false">IF(LEN($A43)&gt;=43,CODE(MID($A43,43,1))+3,"")</f>
        <v/>
      </c>
      <c r="AS43" s="29" t="str">
        <f aca="false">IF(LEN($A43)&gt;=44,CODE(MID($A43,44,1))+3,"")</f>
        <v/>
      </c>
      <c r="AT43" s="29" t="str">
        <f aca="false">IF(LEN($A43)&gt;=45,CODE(MID($A43,45,1))+3,"")</f>
        <v/>
      </c>
      <c r="AU43" s="29" t="str">
        <f aca="false">IF(LEN($A43)&gt;=46,CODE(MID($A43,46,1))+3,"")</f>
        <v/>
      </c>
      <c r="AV43" s="29" t="str">
        <f aca="false">IF(LEN($A43)&gt;=47,CODE(MID($A43,47,1))+3,"")</f>
        <v/>
      </c>
      <c r="AW43" s="29" t="str">
        <f aca="false">IF(LEN($A43)&gt;=48,CODE(MID($A43,48,1))+3,"")</f>
        <v/>
      </c>
      <c r="AX43" s="29" t="str">
        <f aca="false">IF(LEN($A43)&gt;=49,CODE(MID($A43,49,1))+3,"")</f>
        <v/>
      </c>
      <c r="AY43" s="29" t="str">
        <f aca="false">IF(LEN($A43)&gt;=50,CODE(MID($A43,50,1))+3,"")</f>
        <v/>
      </c>
    </row>
    <row r="44" customFormat="false" ht="11.25" hidden="false" customHeight="false" outlineLevel="0" collapsed="false">
      <c r="A44" s="29" t="str">
        <f aca="false">IF(A43="","?",IF(A45=0,"Correct",IF(A48&gt;=0.9,"Quasiment",IF(A48&gt;=0.8,"Presque",IF(A48&gt;=0.6,"A peu près","Faux")))))</f>
        <v>?</v>
      </c>
      <c r="B44" s="29" t="n">
        <v>111</v>
      </c>
      <c r="C44" s="29" t="n">
        <v>104</v>
      </c>
      <c r="D44" s="29" t="n">
        <v>35</v>
      </c>
      <c r="E44" s="29" t="n">
        <v>115</v>
      </c>
      <c r="F44" s="29" t="n">
        <v>100</v>
      </c>
      <c r="G44" s="29" t="n">
        <v>117</v>
      </c>
      <c r="H44" s="29" t="n">
        <v>117</v>
      </c>
      <c r="I44" s="29" t="n">
        <v>100</v>
      </c>
      <c r="J44" s="29" t="n">
        <v>108</v>
      </c>
      <c r="K44" s="29" t="n">
        <v>113</v>
      </c>
    </row>
    <row r="45" customFormat="false" ht="11.25" hidden="false" customHeight="false" outlineLevel="0" collapsed="false">
      <c r="A45" s="29" t="n">
        <f aca="false">SUM(B45:L45)</f>
        <v>10</v>
      </c>
      <c r="B45" s="29" t="n">
        <f aca="false">IF(B43&lt;&gt;B44,1,0)</f>
        <v>1</v>
      </c>
      <c r="C45" s="29" t="n">
        <f aca="false">IF(C43&lt;&gt;C44,1,0)</f>
        <v>1</v>
      </c>
      <c r="D45" s="29" t="n">
        <f aca="false">IF(D43&lt;&gt;D44,1,0)</f>
        <v>1</v>
      </c>
      <c r="E45" s="29" t="n">
        <f aca="false">IF(E43&lt;&gt;E44,1,0)</f>
        <v>1</v>
      </c>
      <c r="F45" s="29" t="n">
        <f aca="false">IF(F43&lt;&gt;F44,1,0)</f>
        <v>1</v>
      </c>
      <c r="G45" s="29" t="n">
        <f aca="false">IF(G43&lt;&gt;G44,1,0)</f>
        <v>1</v>
      </c>
      <c r="H45" s="29" t="n">
        <f aca="false">IF(H43&lt;&gt;H44,1,0)</f>
        <v>1</v>
      </c>
      <c r="I45" s="29" t="n">
        <f aca="false">IF(I43&lt;&gt;I44,1,0)</f>
        <v>1</v>
      </c>
      <c r="J45" s="29" t="n">
        <f aca="false">IF(J43&lt;&gt;J44,1,0)</f>
        <v>1</v>
      </c>
      <c r="K45" s="29" t="n">
        <f aca="false">IF(K43&lt;&gt;K44,1,0)</f>
        <v>1</v>
      </c>
      <c r="L45" s="29" t="n">
        <f aca="false">IF(L43&lt;&gt;L44,1,0)</f>
        <v>0</v>
      </c>
    </row>
    <row r="46" customFormat="false" ht="11.25" hidden="false" customHeight="false" outlineLevel="0" collapsed="false">
      <c r="B46" s="29" t="n">
        <f aca="false">COUNTIF($B43:$AY43,35)</f>
        <v>0</v>
      </c>
      <c r="C46" s="29" t="n">
        <f aca="false">COUNTIF($B43:$AY43,100)</f>
        <v>0</v>
      </c>
      <c r="D46" s="29" t="n">
        <f aca="false">COUNTIF($B43:$AY43,104)</f>
        <v>0</v>
      </c>
      <c r="E46" s="29" t="n">
        <f aca="false">COUNTIF($B43:$AY43,108)</f>
        <v>0</v>
      </c>
      <c r="F46" s="29" t="n">
        <f aca="false">COUNTIF($B43:$AY43,111)</f>
        <v>0</v>
      </c>
      <c r="G46" s="29" t="n">
        <f aca="false">COUNTIF($B43:$AY43,113)</f>
        <v>0</v>
      </c>
      <c r="H46" s="29" t="n">
        <f aca="false">COUNTIF($B43:$AY43,115)</f>
        <v>0</v>
      </c>
      <c r="I46" s="29" t="n">
        <f aca="false">COUNTIF($B43:$AY43,117)</f>
        <v>0</v>
      </c>
    </row>
    <row r="47" customFormat="false" ht="11.25" hidden="false" customHeight="false" outlineLevel="0" collapsed="false">
      <c r="B47" s="29" t="n">
        <v>1</v>
      </c>
      <c r="C47" s="29" t="n">
        <v>2</v>
      </c>
      <c r="D47" s="29" t="n">
        <v>1</v>
      </c>
      <c r="E47" s="29" t="n">
        <v>1</v>
      </c>
      <c r="F47" s="29" t="n">
        <v>1</v>
      </c>
      <c r="G47" s="29" t="n">
        <v>1</v>
      </c>
      <c r="H47" s="29" t="n">
        <v>1</v>
      </c>
      <c r="I47" s="29" t="n">
        <v>2</v>
      </c>
    </row>
    <row r="48" customFormat="false" ht="11.25" hidden="false" customHeight="false" outlineLevel="0" collapsed="false">
      <c r="A48" s="29" t="n">
        <f aca="false">SUM(B48:I48)/(MAX(10,LEN($A43)))</f>
        <v>0</v>
      </c>
      <c r="B48" s="29" t="n">
        <f aca="false">MIN(B46,B47)</f>
        <v>0</v>
      </c>
      <c r="C48" s="29" t="n">
        <f aca="false">MIN(C46,C47)</f>
        <v>0</v>
      </c>
      <c r="D48" s="29" t="n">
        <f aca="false">MIN(D46,D47)</f>
        <v>0</v>
      </c>
      <c r="E48" s="29" t="n">
        <f aca="false">MIN(E46,E47)</f>
        <v>0</v>
      </c>
      <c r="F48" s="29" t="n">
        <f aca="false">MIN(F46,F47)</f>
        <v>0</v>
      </c>
      <c r="G48" s="29" t="n">
        <f aca="false">MIN(G46,G47)</f>
        <v>0</v>
      </c>
      <c r="H48" s="29" t="n">
        <f aca="false">MIN(H46,H47)</f>
        <v>0</v>
      </c>
      <c r="I48" s="29" t="n">
        <f aca="false">MIN(I46,I47)</f>
        <v>0</v>
      </c>
    </row>
    <row r="49" customFormat="false" ht="11.25" hidden="false" customHeight="false" outlineLevel="0" collapsed="false">
      <c r="A49" s="29" t="str">
        <f aca="false">TRIM(LOWER(Quizz!$G$36))</f>
        <v/>
      </c>
      <c r="B49" s="29" t="str">
        <f aca="false">IF(LEN($A49)&gt;=1,CODE(MID($A49,1,1))+23,"")</f>
        <v/>
      </c>
      <c r="C49" s="29" t="str">
        <f aca="false">IF(LEN($A49)&gt;=2,CODE(MID($A49,2,1))+23,"")</f>
        <v/>
      </c>
      <c r="D49" s="29" t="str">
        <f aca="false">IF(LEN($A49)&gt;=3,CODE(MID($A49,3,1))+23,"")</f>
        <v/>
      </c>
      <c r="E49" s="29" t="str">
        <f aca="false">IF(LEN($A49)&gt;=4,CODE(MID($A49,4,1))+23,"")</f>
        <v/>
      </c>
      <c r="F49" s="29" t="str">
        <f aca="false">IF(LEN($A49)&gt;=5,CODE(MID($A49,5,1))+23,"")</f>
        <v/>
      </c>
      <c r="G49" s="29" t="str">
        <f aca="false">IF(LEN($A49)&gt;=6,CODE(MID($A49,6,1))+23,"")</f>
        <v/>
      </c>
      <c r="H49" s="29" t="str">
        <f aca="false">IF(LEN($A49)&gt;=7,CODE(MID($A49,7,1))+23,"")</f>
        <v/>
      </c>
      <c r="I49" s="29" t="str">
        <f aca="false">IF(LEN($A49)&gt;=8,CODE(MID($A49,8,1))+23,"")</f>
        <v/>
      </c>
      <c r="J49" s="29" t="str">
        <f aca="false">IF(LEN($A49)&gt;=9,CODE(MID($A49,9,1))+23,"")</f>
        <v/>
      </c>
      <c r="K49" s="29" t="str">
        <f aca="false">IF(LEN($A49)&gt;=10,CODE(MID($A49,10,1))+23,"")</f>
        <v/>
      </c>
      <c r="L49" s="29" t="str">
        <f aca="false">IF(LEN($A49)&gt;=11,CODE(MID($A49,11,1))+23,"")</f>
        <v/>
      </c>
      <c r="M49" s="29" t="str">
        <f aca="false">IF(LEN($A49)&gt;=12,CODE(MID($A49,12,1))+23,"")</f>
        <v/>
      </c>
      <c r="N49" s="29" t="str">
        <f aca="false">IF(LEN($A49)&gt;=13,CODE(MID($A49,13,1))+23,"")</f>
        <v/>
      </c>
      <c r="O49" s="29" t="str">
        <f aca="false">IF(LEN($A49)&gt;=14,CODE(MID($A49,14,1))+23,"")</f>
        <v/>
      </c>
      <c r="P49" s="29" t="str">
        <f aca="false">IF(LEN($A49)&gt;=15,CODE(MID($A49,15,1))+23,"")</f>
        <v/>
      </c>
      <c r="Q49" s="29" t="str">
        <f aca="false">IF(LEN($A49)&gt;=16,CODE(MID($A49,16,1))+23,"")</f>
        <v/>
      </c>
      <c r="R49" s="29" t="str">
        <f aca="false">IF(LEN($A49)&gt;=17,CODE(MID($A49,17,1))+23,"")</f>
        <v/>
      </c>
      <c r="S49" s="29" t="str">
        <f aca="false">IF(LEN($A49)&gt;=18,CODE(MID($A49,18,1))+23,"")</f>
        <v/>
      </c>
      <c r="T49" s="29" t="str">
        <f aca="false">IF(LEN($A49)&gt;=19,CODE(MID($A49,19,1))+23,"")</f>
        <v/>
      </c>
      <c r="U49" s="29" t="str">
        <f aca="false">IF(LEN($A49)&gt;=20,CODE(MID($A49,20,1))+23,"")</f>
        <v/>
      </c>
      <c r="V49" s="29" t="str">
        <f aca="false">IF(LEN($A49)&gt;=21,CODE(MID($A49,21,1))+23,"")</f>
        <v/>
      </c>
      <c r="W49" s="29" t="str">
        <f aca="false">IF(LEN($A49)&gt;=22,CODE(MID($A49,22,1))+23,"")</f>
        <v/>
      </c>
      <c r="X49" s="29" t="str">
        <f aca="false">IF(LEN($A49)&gt;=23,CODE(MID($A49,23,1))+23,"")</f>
        <v/>
      </c>
      <c r="Y49" s="29" t="str">
        <f aca="false">IF(LEN($A49)&gt;=24,CODE(MID($A49,24,1))+23,"")</f>
        <v/>
      </c>
      <c r="Z49" s="29" t="str">
        <f aca="false">IF(LEN($A49)&gt;=25,CODE(MID($A49,25,1))+23,"")</f>
        <v/>
      </c>
      <c r="AA49" s="29" t="str">
        <f aca="false">IF(LEN($A49)&gt;=26,CODE(MID($A49,26,1))+23,"")</f>
        <v/>
      </c>
      <c r="AB49" s="29" t="str">
        <f aca="false">IF(LEN($A49)&gt;=27,CODE(MID($A49,27,1))+23,"")</f>
        <v/>
      </c>
      <c r="AC49" s="29" t="str">
        <f aca="false">IF(LEN($A49)&gt;=28,CODE(MID($A49,28,1))+23,"")</f>
        <v/>
      </c>
      <c r="AD49" s="29" t="str">
        <f aca="false">IF(LEN($A49)&gt;=29,CODE(MID($A49,29,1))+23,"")</f>
        <v/>
      </c>
      <c r="AE49" s="29" t="str">
        <f aca="false">IF(LEN($A49)&gt;=30,CODE(MID($A49,30,1))+23,"")</f>
        <v/>
      </c>
      <c r="AF49" s="29" t="str">
        <f aca="false">IF(LEN($A49)&gt;=31,CODE(MID($A49,31,1))+23,"")</f>
        <v/>
      </c>
      <c r="AG49" s="29" t="str">
        <f aca="false">IF(LEN($A49)&gt;=32,CODE(MID($A49,32,1))+23,"")</f>
        <v/>
      </c>
      <c r="AH49" s="29" t="str">
        <f aca="false">IF(LEN($A49)&gt;=33,CODE(MID($A49,33,1))+23,"")</f>
        <v/>
      </c>
      <c r="AI49" s="29" t="str">
        <f aca="false">IF(LEN($A49)&gt;=34,CODE(MID($A49,34,1))+23,"")</f>
        <v/>
      </c>
      <c r="AJ49" s="29" t="str">
        <f aca="false">IF(LEN($A49)&gt;=35,CODE(MID($A49,35,1))+23,"")</f>
        <v/>
      </c>
      <c r="AK49" s="29" t="str">
        <f aca="false">IF(LEN($A49)&gt;=36,CODE(MID($A49,36,1))+23,"")</f>
        <v/>
      </c>
      <c r="AL49" s="29" t="str">
        <f aca="false">IF(LEN($A49)&gt;=37,CODE(MID($A49,37,1))+23,"")</f>
        <v/>
      </c>
      <c r="AM49" s="29" t="str">
        <f aca="false">IF(LEN($A49)&gt;=38,CODE(MID($A49,38,1))+23,"")</f>
        <v/>
      </c>
      <c r="AN49" s="29" t="str">
        <f aca="false">IF(LEN($A49)&gt;=39,CODE(MID($A49,39,1))+23,"")</f>
        <v/>
      </c>
      <c r="AO49" s="29" t="str">
        <f aca="false">IF(LEN($A49)&gt;=40,CODE(MID($A49,40,1))+23,"")</f>
        <v/>
      </c>
      <c r="AP49" s="29" t="str">
        <f aca="false">IF(LEN($A49)&gt;=41,CODE(MID($A49,41,1))+23,"")</f>
        <v/>
      </c>
      <c r="AQ49" s="29" t="str">
        <f aca="false">IF(LEN($A49)&gt;=42,CODE(MID($A49,42,1))+23,"")</f>
        <v/>
      </c>
      <c r="AR49" s="29" t="str">
        <f aca="false">IF(LEN($A49)&gt;=43,CODE(MID($A49,43,1))+23,"")</f>
        <v/>
      </c>
      <c r="AS49" s="29" t="str">
        <f aca="false">IF(LEN($A49)&gt;=44,CODE(MID($A49,44,1))+23,"")</f>
        <v/>
      </c>
      <c r="AT49" s="29" t="str">
        <f aca="false">IF(LEN($A49)&gt;=45,CODE(MID($A49,45,1))+23,"")</f>
        <v/>
      </c>
      <c r="AU49" s="29" t="str">
        <f aca="false">IF(LEN($A49)&gt;=46,CODE(MID($A49,46,1))+23,"")</f>
        <v/>
      </c>
      <c r="AV49" s="29" t="str">
        <f aca="false">IF(LEN($A49)&gt;=47,CODE(MID($A49,47,1))+23,"")</f>
        <v/>
      </c>
      <c r="AW49" s="29" t="str">
        <f aca="false">IF(LEN($A49)&gt;=48,CODE(MID($A49,48,1))+23,"")</f>
        <v/>
      </c>
      <c r="AX49" s="29" t="str">
        <f aca="false">IF(LEN($A49)&gt;=49,CODE(MID($A49,49,1))+23,"")</f>
        <v/>
      </c>
      <c r="AY49" s="29" t="str">
        <f aca="false">IF(LEN($A49)&gt;=50,CODE(MID($A49,50,1))+23,"")</f>
        <v/>
      </c>
    </row>
    <row r="50" customFormat="false" ht="11.25" hidden="false" customHeight="false" outlineLevel="0" collapsed="false">
      <c r="A50" s="29" t="str">
        <f aca="false">IF(A49="","?",IF(A51=0,"Correct",IF(A54&gt;=0.9,"Quasiment",IF(A54&gt;=0.8,"Presque",IF(A54&gt;=0.6,"A peu près","Faux")))))</f>
        <v>?</v>
      </c>
      <c r="B50" s="29" t="n">
        <v>131</v>
      </c>
      <c r="C50" s="29" t="n">
        <v>124</v>
      </c>
      <c r="D50" s="29" t="n">
        <v>138</v>
      </c>
      <c r="E50" s="29" t="n">
        <v>55</v>
      </c>
      <c r="F50" s="29" t="n">
        <v>128</v>
      </c>
      <c r="G50" s="29" t="n">
        <v>133</v>
      </c>
      <c r="H50" s="29" t="n">
        <v>122</v>
      </c>
      <c r="I50" s="29" t="n">
        <v>134</v>
      </c>
      <c r="J50" s="29" t="n">
        <v>137</v>
      </c>
      <c r="K50" s="29" t="n">
        <v>137</v>
      </c>
      <c r="L50" s="29" t="n">
        <v>140</v>
      </c>
      <c r="M50" s="29" t="n">
        <v>135</v>
      </c>
      <c r="N50" s="29" t="n">
        <v>139</v>
      </c>
      <c r="O50" s="29" t="n">
        <v>128</v>
      </c>
      <c r="P50" s="29" t="n">
        <v>121</v>
      </c>
      <c r="Q50" s="29" t="n">
        <v>131</v>
      </c>
      <c r="R50" s="29" t="n">
        <v>124</v>
      </c>
      <c r="S50" s="29" t="n">
        <v>138</v>
      </c>
    </row>
    <row r="51" customFormat="false" ht="11.25" hidden="false" customHeight="false" outlineLevel="0" collapsed="false">
      <c r="A51" s="29" t="n">
        <f aca="false">SUM(B51:T51)</f>
        <v>18</v>
      </c>
      <c r="B51" s="29" t="n">
        <f aca="false">IF(B49&lt;&gt;B50,1,0)</f>
        <v>1</v>
      </c>
      <c r="C51" s="29" t="n">
        <f aca="false">IF(C49&lt;&gt;C50,1,0)</f>
        <v>1</v>
      </c>
      <c r="D51" s="29" t="n">
        <f aca="false">IF(D49&lt;&gt;D50,1,0)</f>
        <v>1</v>
      </c>
      <c r="E51" s="29" t="n">
        <f aca="false">IF(E49&lt;&gt;E50,1,0)</f>
        <v>1</v>
      </c>
      <c r="F51" s="29" t="n">
        <f aca="false">IF(F49&lt;&gt;F50,1,0)</f>
        <v>1</v>
      </c>
      <c r="G51" s="29" t="n">
        <f aca="false">IF(G49&lt;&gt;G50,1,0)</f>
        <v>1</v>
      </c>
      <c r="H51" s="29" t="n">
        <f aca="false">IF(H49&lt;&gt;H50,1,0)</f>
        <v>1</v>
      </c>
      <c r="I51" s="29" t="n">
        <f aca="false">IF(I49&lt;&gt;I50,1,0)</f>
        <v>1</v>
      </c>
      <c r="J51" s="29" t="n">
        <f aca="false">IF(J49&lt;&gt;J50,1,0)</f>
        <v>1</v>
      </c>
      <c r="K51" s="29" t="n">
        <f aca="false">IF(K49&lt;&gt;K50,1,0)</f>
        <v>1</v>
      </c>
      <c r="L51" s="29" t="n">
        <f aca="false">IF(L49&lt;&gt;L50,1,0)</f>
        <v>1</v>
      </c>
      <c r="M51" s="29" t="n">
        <f aca="false">IF(M49&lt;&gt;M50,1,0)</f>
        <v>1</v>
      </c>
      <c r="N51" s="29" t="n">
        <f aca="false">IF(N49&lt;&gt;N50,1,0)</f>
        <v>1</v>
      </c>
      <c r="O51" s="29" t="n">
        <f aca="false">IF(O49&lt;&gt;O50,1,0)</f>
        <v>1</v>
      </c>
      <c r="P51" s="29" t="n">
        <f aca="false">IF(P49&lt;&gt;P50,1,0)</f>
        <v>1</v>
      </c>
      <c r="Q51" s="29" t="n">
        <f aca="false">IF(Q49&lt;&gt;Q50,1,0)</f>
        <v>1</v>
      </c>
      <c r="R51" s="29" t="n">
        <f aca="false">IF(R49&lt;&gt;R50,1,0)</f>
        <v>1</v>
      </c>
      <c r="S51" s="29" t="n">
        <f aca="false">IF(S49&lt;&gt;S50,1,0)</f>
        <v>1</v>
      </c>
      <c r="T51" s="29" t="n">
        <f aca="false">IF(T49&lt;&gt;T50,1,0)</f>
        <v>0</v>
      </c>
    </row>
    <row r="52" customFormat="false" ht="11.25" hidden="false" customHeight="false" outlineLevel="0" collapsed="false">
      <c r="B52" s="29" t="n">
        <f aca="false">COUNTIF($B49:$AY49,55)</f>
        <v>0</v>
      </c>
      <c r="C52" s="29" t="n">
        <f aca="false">COUNTIF($B49:$AY49,121)</f>
        <v>0</v>
      </c>
      <c r="D52" s="29" t="n">
        <f aca="false">COUNTIF($B49:$AY49,122)</f>
        <v>0</v>
      </c>
      <c r="E52" s="29" t="n">
        <f aca="false">COUNTIF($B49:$AY49,124)</f>
        <v>0</v>
      </c>
      <c r="F52" s="29" t="n">
        <f aca="false">COUNTIF($B49:$AY49,128)</f>
        <v>0</v>
      </c>
      <c r="G52" s="29" t="n">
        <f aca="false">COUNTIF($B49:$AY49,131)</f>
        <v>0</v>
      </c>
      <c r="H52" s="29" t="n">
        <f aca="false">COUNTIF($B49:$AY49,133)</f>
        <v>0</v>
      </c>
      <c r="I52" s="29" t="n">
        <f aca="false">COUNTIF($B49:$AY49,134)</f>
        <v>0</v>
      </c>
      <c r="J52" s="29" t="n">
        <f aca="false">COUNTIF($B49:$AY49,135)</f>
        <v>0</v>
      </c>
      <c r="K52" s="29" t="n">
        <f aca="false">COUNTIF($B49:$AY49,137)</f>
        <v>0</v>
      </c>
      <c r="L52" s="29" t="n">
        <f aca="false">COUNTIF($B49:$AY49,138)</f>
        <v>0</v>
      </c>
      <c r="M52" s="29" t="n">
        <f aca="false">COUNTIF($B49:$AY49,139)</f>
        <v>0</v>
      </c>
      <c r="N52" s="29" t="n">
        <f aca="false">COUNTIF($B49:$AY49,140)</f>
        <v>0</v>
      </c>
    </row>
    <row r="53" customFormat="false" ht="11.25" hidden="false" customHeight="false" outlineLevel="0" collapsed="false">
      <c r="B53" s="29" t="n">
        <v>1</v>
      </c>
      <c r="C53" s="29" t="n">
        <v>1</v>
      </c>
      <c r="D53" s="29" t="n">
        <v>1</v>
      </c>
      <c r="E53" s="29" t="n">
        <v>2</v>
      </c>
      <c r="F53" s="29" t="n">
        <v>2</v>
      </c>
      <c r="G53" s="29" t="n">
        <v>2</v>
      </c>
      <c r="H53" s="29" t="n">
        <v>1</v>
      </c>
      <c r="I53" s="29" t="n">
        <v>1</v>
      </c>
      <c r="J53" s="29" t="n">
        <v>1</v>
      </c>
      <c r="K53" s="29" t="n">
        <v>2</v>
      </c>
      <c r="L53" s="29" t="n">
        <v>2</v>
      </c>
      <c r="M53" s="29" t="n">
        <v>1</v>
      </c>
      <c r="N53" s="29" t="n">
        <v>1</v>
      </c>
    </row>
    <row r="54" customFormat="false" ht="11.25" hidden="false" customHeight="false" outlineLevel="0" collapsed="false">
      <c r="A54" s="29" t="n">
        <f aca="false">SUM(B54:N54)/(MAX(18,LEN($A49)))</f>
        <v>0</v>
      </c>
      <c r="B54" s="29" t="n">
        <f aca="false">MIN(B52,B53)</f>
        <v>0</v>
      </c>
      <c r="C54" s="29" t="n">
        <f aca="false">MIN(C52,C53)</f>
        <v>0</v>
      </c>
      <c r="D54" s="29" t="n">
        <f aca="false">MIN(D52,D53)</f>
        <v>0</v>
      </c>
      <c r="E54" s="29" t="n">
        <f aca="false">MIN(E52,E53)</f>
        <v>0</v>
      </c>
      <c r="F54" s="29" t="n">
        <f aca="false">MIN(F52,F53)</f>
        <v>0</v>
      </c>
      <c r="G54" s="29" t="n">
        <f aca="false">MIN(G52,G53)</f>
        <v>0</v>
      </c>
      <c r="H54" s="29" t="n">
        <f aca="false">MIN(H52,H53)</f>
        <v>0</v>
      </c>
      <c r="I54" s="29" t="n">
        <f aca="false">MIN(I52,I53)</f>
        <v>0</v>
      </c>
      <c r="J54" s="29" t="n">
        <f aca="false">MIN(J52,J53)</f>
        <v>0</v>
      </c>
      <c r="K54" s="29" t="n">
        <f aca="false">MIN(K52,K53)</f>
        <v>0</v>
      </c>
      <c r="L54" s="29" t="n">
        <f aca="false">MIN(L52,L53)</f>
        <v>0</v>
      </c>
      <c r="M54" s="29" t="n">
        <f aca="false">MIN(M52,M53)</f>
        <v>0</v>
      </c>
      <c r="N54" s="29" t="n">
        <f aca="false">MIN(N52,N53)</f>
        <v>0</v>
      </c>
    </row>
    <row r="55" customFormat="false" ht="11.25" hidden="false" customHeight="false" outlineLevel="0" collapsed="false">
      <c r="A55" s="29" t="str">
        <f aca="false">TRIM(LOWER(Quizz!$K$36))</f>
        <v/>
      </c>
      <c r="B55" s="29" t="str">
        <f aca="false">IF(LEN($A55)&gt;=1,CODE(MID($A55,1,1))+18,"")</f>
        <v/>
      </c>
      <c r="C55" s="29" t="str">
        <f aca="false">IF(LEN($A55)&gt;=2,CODE(MID($A55,2,1))+18,"")</f>
        <v/>
      </c>
      <c r="D55" s="29" t="str">
        <f aca="false">IF(LEN($A55)&gt;=3,CODE(MID($A55,3,1))+18,"")</f>
        <v/>
      </c>
      <c r="E55" s="29" t="str">
        <f aca="false">IF(LEN($A55)&gt;=4,CODE(MID($A55,4,1))+18,"")</f>
        <v/>
      </c>
      <c r="F55" s="29" t="str">
        <f aca="false">IF(LEN($A55)&gt;=5,CODE(MID($A55,5,1))+18,"")</f>
        <v/>
      </c>
      <c r="G55" s="29" t="str">
        <f aca="false">IF(LEN($A55)&gt;=6,CODE(MID($A55,6,1))+18,"")</f>
        <v/>
      </c>
      <c r="H55" s="29" t="str">
        <f aca="false">IF(LEN($A55)&gt;=7,CODE(MID($A55,7,1))+18,"")</f>
        <v/>
      </c>
      <c r="I55" s="29" t="str">
        <f aca="false">IF(LEN($A55)&gt;=8,CODE(MID($A55,8,1))+18,"")</f>
        <v/>
      </c>
      <c r="J55" s="29" t="str">
        <f aca="false">IF(LEN($A55)&gt;=9,CODE(MID($A55,9,1))+18,"")</f>
        <v/>
      </c>
      <c r="K55" s="29" t="str">
        <f aca="false">IF(LEN($A55)&gt;=10,CODE(MID($A55,10,1))+18,"")</f>
        <v/>
      </c>
      <c r="L55" s="29" t="str">
        <f aca="false">IF(LEN($A55)&gt;=11,CODE(MID($A55,11,1))+18,"")</f>
        <v/>
      </c>
      <c r="M55" s="29" t="str">
        <f aca="false">IF(LEN($A55)&gt;=12,CODE(MID($A55,12,1))+18,"")</f>
        <v/>
      </c>
      <c r="N55" s="29" t="str">
        <f aca="false">IF(LEN($A55)&gt;=13,CODE(MID($A55,13,1))+18,"")</f>
        <v/>
      </c>
      <c r="O55" s="29" t="str">
        <f aca="false">IF(LEN($A55)&gt;=14,CODE(MID($A55,14,1))+18,"")</f>
        <v/>
      </c>
      <c r="P55" s="29" t="str">
        <f aca="false">IF(LEN($A55)&gt;=15,CODE(MID($A55,15,1))+18,"")</f>
        <v/>
      </c>
      <c r="Q55" s="29" t="str">
        <f aca="false">IF(LEN($A55)&gt;=16,CODE(MID($A55,16,1))+18,"")</f>
        <v/>
      </c>
      <c r="R55" s="29" t="str">
        <f aca="false">IF(LEN($A55)&gt;=17,CODE(MID($A55,17,1))+18,"")</f>
        <v/>
      </c>
      <c r="S55" s="29" t="str">
        <f aca="false">IF(LEN($A55)&gt;=18,CODE(MID($A55,18,1))+18,"")</f>
        <v/>
      </c>
      <c r="T55" s="29" t="str">
        <f aca="false">IF(LEN($A55)&gt;=19,CODE(MID($A55,19,1))+18,"")</f>
        <v/>
      </c>
      <c r="U55" s="29" t="str">
        <f aca="false">IF(LEN($A55)&gt;=20,CODE(MID($A55,20,1))+18,"")</f>
        <v/>
      </c>
      <c r="V55" s="29" t="str">
        <f aca="false">IF(LEN($A55)&gt;=21,CODE(MID($A55,21,1))+18,"")</f>
        <v/>
      </c>
      <c r="W55" s="29" t="str">
        <f aca="false">IF(LEN($A55)&gt;=22,CODE(MID($A55,22,1))+18,"")</f>
        <v/>
      </c>
      <c r="X55" s="29" t="str">
        <f aca="false">IF(LEN($A55)&gt;=23,CODE(MID($A55,23,1))+18,"")</f>
        <v/>
      </c>
      <c r="Y55" s="29" t="str">
        <f aca="false">IF(LEN($A55)&gt;=24,CODE(MID($A55,24,1))+18,"")</f>
        <v/>
      </c>
      <c r="Z55" s="29" t="str">
        <f aca="false">IF(LEN($A55)&gt;=25,CODE(MID($A55,25,1))+18,"")</f>
        <v/>
      </c>
      <c r="AA55" s="29" t="str">
        <f aca="false">IF(LEN($A55)&gt;=26,CODE(MID($A55,26,1))+18,"")</f>
        <v/>
      </c>
      <c r="AB55" s="29" t="str">
        <f aca="false">IF(LEN($A55)&gt;=27,CODE(MID($A55,27,1))+18,"")</f>
        <v/>
      </c>
      <c r="AC55" s="29" t="str">
        <f aca="false">IF(LEN($A55)&gt;=28,CODE(MID($A55,28,1))+18,"")</f>
        <v/>
      </c>
      <c r="AD55" s="29" t="str">
        <f aca="false">IF(LEN($A55)&gt;=29,CODE(MID($A55,29,1))+18,"")</f>
        <v/>
      </c>
      <c r="AE55" s="29" t="str">
        <f aca="false">IF(LEN($A55)&gt;=30,CODE(MID($A55,30,1))+18,"")</f>
        <v/>
      </c>
      <c r="AF55" s="29" t="str">
        <f aca="false">IF(LEN($A55)&gt;=31,CODE(MID($A55,31,1))+18,"")</f>
        <v/>
      </c>
      <c r="AG55" s="29" t="str">
        <f aca="false">IF(LEN($A55)&gt;=32,CODE(MID($A55,32,1))+18,"")</f>
        <v/>
      </c>
      <c r="AH55" s="29" t="str">
        <f aca="false">IF(LEN($A55)&gt;=33,CODE(MID($A55,33,1))+18,"")</f>
        <v/>
      </c>
      <c r="AI55" s="29" t="str">
        <f aca="false">IF(LEN($A55)&gt;=34,CODE(MID($A55,34,1))+18,"")</f>
        <v/>
      </c>
      <c r="AJ55" s="29" t="str">
        <f aca="false">IF(LEN($A55)&gt;=35,CODE(MID($A55,35,1))+18,"")</f>
        <v/>
      </c>
      <c r="AK55" s="29" t="str">
        <f aca="false">IF(LEN($A55)&gt;=36,CODE(MID($A55,36,1))+18,"")</f>
        <v/>
      </c>
      <c r="AL55" s="29" t="str">
        <f aca="false">IF(LEN($A55)&gt;=37,CODE(MID($A55,37,1))+18,"")</f>
        <v/>
      </c>
      <c r="AM55" s="29" t="str">
        <f aca="false">IF(LEN($A55)&gt;=38,CODE(MID($A55,38,1))+18,"")</f>
        <v/>
      </c>
      <c r="AN55" s="29" t="str">
        <f aca="false">IF(LEN($A55)&gt;=39,CODE(MID($A55,39,1))+18,"")</f>
        <v/>
      </c>
      <c r="AO55" s="29" t="str">
        <f aca="false">IF(LEN($A55)&gt;=40,CODE(MID($A55,40,1))+18,"")</f>
        <v/>
      </c>
      <c r="AP55" s="29" t="str">
        <f aca="false">IF(LEN($A55)&gt;=41,CODE(MID($A55,41,1))+18,"")</f>
        <v/>
      </c>
      <c r="AQ55" s="29" t="str">
        <f aca="false">IF(LEN($A55)&gt;=42,CODE(MID($A55,42,1))+18,"")</f>
        <v/>
      </c>
      <c r="AR55" s="29" t="str">
        <f aca="false">IF(LEN($A55)&gt;=43,CODE(MID($A55,43,1))+18,"")</f>
        <v/>
      </c>
      <c r="AS55" s="29" t="str">
        <f aca="false">IF(LEN($A55)&gt;=44,CODE(MID($A55,44,1))+18,"")</f>
        <v/>
      </c>
      <c r="AT55" s="29" t="str">
        <f aca="false">IF(LEN($A55)&gt;=45,CODE(MID($A55,45,1))+18,"")</f>
        <v/>
      </c>
      <c r="AU55" s="29" t="str">
        <f aca="false">IF(LEN($A55)&gt;=46,CODE(MID($A55,46,1))+18,"")</f>
        <v/>
      </c>
      <c r="AV55" s="29" t="str">
        <f aca="false">IF(LEN($A55)&gt;=47,CODE(MID($A55,47,1))+18,"")</f>
        <v/>
      </c>
      <c r="AW55" s="29" t="str">
        <f aca="false">IF(LEN($A55)&gt;=48,CODE(MID($A55,48,1))+18,"")</f>
        <v/>
      </c>
      <c r="AX55" s="29" t="str">
        <f aca="false">IF(LEN($A55)&gt;=49,CODE(MID($A55,49,1))+18,"")</f>
        <v/>
      </c>
      <c r="AY55" s="29" t="str">
        <f aca="false">IF(LEN($A55)&gt;=50,CODE(MID($A55,50,1))+18,"")</f>
        <v/>
      </c>
    </row>
    <row r="56" customFormat="false" ht="11.25" hidden="false" customHeight="false" outlineLevel="0" collapsed="false">
      <c r="A56" s="29" t="str">
        <f aca="false">IF(A55="","?",IF(A57=0,"Correct",IF(A60&gt;=0.9,"Quasiment",IF(A60&gt;=0.8,"Presque",IF(A60&gt;=0.6,"A peu près","Faux")))))</f>
        <v>?</v>
      </c>
      <c r="B56" s="29" t="n">
        <v>120</v>
      </c>
      <c r="C56" s="29" t="n">
        <v>129</v>
      </c>
      <c r="D56" s="29" t="n">
        <v>132</v>
      </c>
      <c r="E56" s="29" t="n">
        <v>132</v>
      </c>
      <c r="F56" s="29" t="n">
        <v>119</v>
      </c>
      <c r="G56" s="29" t="n">
        <v>133</v>
      </c>
      <c r="H56" s="29" t="n">
        <v>134</v>
      </c>
      <c r="I56" s="29" t="n">
        <v>50</v>
      </c>
      <c r="J56" s="29" t="n">
        <v>121</v>
      </c>
      <c r="K56" s="29" t="n">
        <v>135</v>
      </c>
      <c r="L56" s="29" t="n">
        <v>127</v>
      </c>
      <c r="M56" s="29" t="n">
        <v>130</v>
      </c>
    </row>
    <row r="57" customFormat="false" ht="11.25" hidden="false" customHeight="false" outlineLevel="0" collapsed="false">
      <c r="A57" s="29" t="n">
        <f aca="false">SUM(B57:N57)</f>
        <v>12</v>
      </c>
      <c r="B57" s="29" t="n">
        <f aca="false">IF(B55&lt;&gt;B56,1,0)</f>
        <v>1</v>
      </c>
      <c r="C57" s="29" t="n">
        <f aca="false">IF(C55&lt;&gt;C56,1,0)</f>
        <v>1</v>
      </c>
      <c r="D57" s="29" t="n">
        <f aca="false">IF(D55&lt;&gt;D56,1,0)</f>
        <v>1</v>
      </c>
      <c r="E57" s="29" t="n">
        <f aca="false">IF(E55&lt;&gt;E56,1,0)</f>
        <v>1</v>
      </c>
      <c r="F57" s="29" t="n">
        <f aca="false">IF(F55&lt;&gt;F56,1,0)</f>
        <v>1</v>
      </c>
      <c r="G57" s="29" t="n">
        <f aca="false">IF(G55&lt;&gt;G56,1,0)</f>
        <v>1</v>
      </c>
      <c r="H57" s="29" t="n">
        <f aca="false">IF(H55&lt;&gt;H56,1,0)</f>
        <v>1</v>
      </c>
      <c r="I57" s="29" t="n">
        <f aca="false">IF(I55&lt;&gt;I56,1,0)</f>
        <v>1</v>
      </c>
      <c r="J57" s="29" t="n">
        <f aca="false">IF(J55&lt;&gt;J56,1,0)</f>
        <v>1</v>
      </c>
      <c r="K57" s="29" t="n">
        <f aca="false">IF(K55&lt;&gt;K56,1,0)</f>
        <v>1</v>
      </c>
      <c r="L57" s="29" t="n">
        <f aca="false">IF(L55&lt;&gt;L56,1,0)</f>
        <v>1</v>
      </c>
      <c r="M57" s="29" t="n">
        <f aca="false">IF(M55&lt;&gt;M56,1,0)</f>
        <v>1</v>
      </c>
      <c r="N57" s="29" t="n">
        <f aca="false">IF(N55&lt;&gt;N56,1,0)</f>
        <v>0</v>
      </c>
    </row>
    <row r="58" customFormat="false" ht="11.25" hidden="false" customHeight="false" outlineLevel="0" collapsed="false">
      <c r="B58" s="29" t="n">
        <f aca="false">COUNTIF($B55:$AY55,50)</f>
        <v>0</v>
      </c>
      <c r="C58" s="29" t="n">
        <f aca="false">COUNTIF($B55:$AY55,119)</f>
        <v>0</v>
      </c>
      <c r="D58" s="29" t="n">
        <f aca="false">COUNTIF($B55:$AY55,120)</f>
        <v>0</v>
      </c>
      <c r="E58" s="29" t="n">
        <f aca="false">COUNTIF($B55:$AY55,121)</f>
        <v>0</v>
      </c>
      <c r="F58" s="29" t="n">
        <f aca="false">COUNTIF($B55:$AY55,127)</f>
        <v>0</v>
      </c>
      <c r="G58" s="29" t="n">
        <f aca="false">COUNTIF($B55:$AY55,129)</f>
        <v>0</v>
      </c>
      <c r="H58" s="29" t="n">
        <f aca="false">COUNTIF($B55:$AY55,130)</f>
        <v>0</v>
      </c>
      <c r="I58" s="29" t="n">
        <f aca="false">COUNTIF($B55:$AY55,132)</f>
        <v>0</v>
      </c>
      <c r="J58" s="29" t="n">
        <f aca="false">COUNTIF($B55:$AY55,133)</f>
        <v>0</v>
      </c>
      <c r="K58" s="29" t="n">
        <f aca="false">COUNTIF($B55:$AY55,134)</f>
        <v>0</v>
      </c>
      <c r="L58" s="29" t="n">
        <f aca="false">COUNTIF($B55:$AY55,135)</f>
        <v>0</v>
      </c>
    </row>
    <row r="59" customFormat="false" ht="11.25" hidden="false" customHeight="false" outlineLevel="0" collapsed="false">
      <c r="B59" s="29" t="n">
        <v>1</v>
      </c>
      <c r="C59" s="29" t="n">
        <v>1</v>
      </c>
      <c r="D59" s="29" t="n">
        <v>1</v>
      </c>
      <c r="E59" s="29" t="n">
        <v>1</v>
      </c>
      <c r="F59" s="29" t="n">
        <v>1</v>
      </c>
      <c r="G59" s="29" t="n">
        <v>1</v>
      </c>
      <c r="H59" s="29" t="n">
        <v>1</v>
      </c>
      <c r="I59" s="29" t="n">
        <v>2</v>
      </c>
      <c r="J59" s="29" t="n">
        <v>1</v>
      </c>
      <c r="K59" s="29" t="n">
        <v>1</v>
      </c>
      <c r="L59" s="29" t="n">
        <v>1</v>
      </c>
    </row>
    <row r="60" customFormat="false" ht="11.25" hidden="false" customHeight="false" outlineLevel="0" collapsed="false">
      <c r="A60" s="29" t="n">
        <f aca="false">SUM(B60:L60)/(MAX(12,LEN($A55)))</f>
        <v>0</v>
      </c>
      <c r="B60" s="29" t="n">
        <f aca="false">MIN(B58,B59)</f>
        <v>0</v>
      </c>
      <c r="C60" s="29" t="n">
        <f aca="false">MIN(C58,C59)</f>
        <v>0</v>
      </c>
      <c r="D60" s="29" t="n">
        <f aca="false">MIN(D58,D59)</f>
        <v>0</v>
      </c>
      <c r="E60" s="29" t="n">
        <f aca="false">MIN(E58,E59)</f>
        <v>0</v>
      </c>
      <c r="F60" s="29" t="n">
        <f aca="false">MIN(F58,F59)</f>
        <v>0</v>
      </c>
      <c r="G60" s="29" t="n">
        <f aca="false">MIN(G58,G59)</f>
        <v>0</v>
      </c>
      <c r="H60" s="29" t="n">
        <f aca="false">MIN(H58,H59)</f>
        <v>0</v>
      </c>
      <c r="I60" s="29" t="n">
        <f aca="false">MIN(I58,I59)</f>
        <v>0</v>
      </c>
      <c r="J60" s="29" t="n">
        <f aca="false">MIN(J58,J59)</f>
        <v>0</v>
      </c>
      <c r="K60" s="29" t="n">
        <f aca="false">MIN(K58,K59)</f>
        <v>0</v>
      </c>
      <c r="L60" s="29" t="n">
        <f aca="false">MIN(L58,L59)</f>
        <v>0</v>
      </c>
    </row>
    <row r="61" customFormat="false" ht="11.25" hidden="false" customHeight="false" outlineLevel="0" collapsed="false">
      <c r="A61" s="29" t="str">
        <f aca="false">TRIM(LOWER(Quizz!$C$47))</f>
        <v/>
      </c>
      <c r="B61" s="29" t="str">
        <f aca="false">IF(LEN($A61)&gt;=1,CODE(MID($A61,1,1))+15,"")</f>
        <v/>
      </c>
      <c r="C61" s="29" t="str">
        <f aca="false">IF(LEN($A61)&gt;=2,CODE(MID($A61,2,1))+15,"")</f>
        <v/>
      </c>
      <c r="D61" s="29" t="str">
        <f aca="false">IF(LEN($A61)&gt;=3,CODE(MID($A61,3,1))+15,"")</f>
        <v/>
      </c>
      <c r="E61" s="29" t="str">
        <f aca="false">IF(LEN($A61)&gt;=4,CODE(MID($A61,4,1))+15,"")</f>
        <v/>
      </c>
      <c r="F61" s="29" t="str">
        <f aca="false">IF(LEN($A61)&gt;=5,CODE(MID($A61,5,1))+15,"")</f>
        <v/>
      </c>
      <c r="G61" s="29" t="str">
        <f aca="false">IF(LEN($A61)&gt;=6,CODE(MID($A61,6,1))+15,"")</f>
        <v/>
      </c>
      <c r="H61" s="29" t="str">
        <f aca="false">IF(LEN($A61)&gt;=7,CODE(MID($A61,7,1))+15,"")</f>
        <v/>
      </c>
      <c r="I61" s="29" t="str">
        <f aca="false">IF(LEN($A61)&gt;=8,CODE(MID($A61,8,1))+15,"")</f>
        <v/>
      </c>
      <c r="J61" s="29" t="str">
        <f aca="false">IF(LEN($A61)&gt;=9,CODE(MID($A61,9,1))+15,"")</f>
        <v/>
      </c>
      <c r="K61" s="29" t="str">
        <f aca="false">IF(LEN($A61)&gt;=10,CODE(MID($A61,10,1))+15,"")</f>
        <v/>
      </c>
      <c r="L61" s="29" t="str">
        <f aca="false">IF(LEN($A61)&gt;=11,CODE(MID($A61,11,1))+15,"")</f>
        <v/>
      </c>
      <c r="M61" s="29" t="str">
        <f aca="false">IF(LEN($A61)&gt;=12,CODE(MID($A61,12,1))+15,"")</f>
        <v/>
      </c>
      <c r="N61" s="29" t="str">
        <f aca="false">IF(LEN($A61)&gt;=13,CODE(MID($A61,13,1))+15,"")</f>
        <v/>
      </c>
      <c r="O61" s="29" t="str">
        <f aca="false">IF(LEN($A61)&gt;=14,CODE(MID($A61,14,1))+15,"")</f>
        <v/>
      </c>
      <c r="P61" s="29" t="str">
        <f aca="false">IF(LEN($A61)&gt;=15,CODE(MID($A61,15,1))+15,"")</f>
        <v/>
      </c>
      <c r="Q61" s="29" t="str">
        <f aca="false">IF(LEN($A61)&gt;=16,CODE(MID($A61,16,1))+15,"")</f>
        <v/>
      </c>
      <c r="R61" s="29" t="str">
        <f aca="false">IF(LEN($A61)&gt;=17,CODE(MID($A61,17,1))+15,"")</f>
        <v/>
      </c>
      <c r="S61" s="29" t="str">
        <f aca="false">IF(LEN($A61)&gt;=18,CODE(MID($A61,18,1))+15,"")</f>
        <v/>
      </c>
      <c r="T61" s="29" t="str">
        <f aca="false">IF(LEN($A61)&gt;=19,CODE(MID($A61,19,1))+15,"")</f>
        <v/>
      </c>
      <c r="U61" s="29" t="str">
        <f aca="false">IF(LEN($A61)&gt;=20,CODE(MID($A61,20,1))+15,"")</f>
        <v/>
      </c>
      <c r="V61" s="29" t="str">
        <f aca="false">IF(LEN($A61)&gt;=21,CODE(MID($A61,21,1))+15,"")</f>
        <v/>
      </c>
      <c r="W61" s="29" t="str">
        <f aca="false">IF(LEN($A61)&gt;=22,CODE(MID($A61,22,1))+15,"")</f>
        <v/>
      </c>
      <c r="X61" s="29" t="str">
        <f aca="false">IF(LEN($A61)&gt;=23,CODE(MID($A61,23,1))+15,"")</f>
        <v/>
      </c>
      <c r="Y61" s="29" t="str">
        <f aca="false">IF(LEN($A61)&gt;=24,CODE(MID($A61,24,1))+15,"")</f>
        <v/>
      </c>
      <c r="Z61" s="29" t="str">
        <f aca="false">IF(LEN($A61)&gt;=25,CODE(MID($A61,25,1))+15,"")</f>
        <v/>
      </c>
      <c r="AA61" s="29" t="str">
        <f aca="false">IF(LEN($A61)&gt;=26,CODE(MID($A61,26,1))+15,"")</f>
        <v/>
      </c>
      <c r="AB61" s="29" t="str">
        <f aca="false">IF(LEN($A61)&gt;=27,CODE(MID($A61,27,1))+15,"")</f>
        <v/>
      </c>
      <c r="AC61" s="29" t="str">
        <f aca="false">IF(LEN($A61)&gt;=28,CODE(MID($A61,28,1))+15,"")</f>
        <v/>
      </c>
      <c r="AD61" s="29" t="str">
        <f aca="false">IF(LEN($A61)&gt;=29,CODE(MID($A61,29,1))+15,"")</f>
        <v/>
      </c>
      <c r="AE61" s="29" t="str">
        <f aca="false">IF(LEN($A61)&gt;=30,CODE(MID($A61,30,1))+15,"")</f>
        <v/>
      </c>
      <c r="AF61" s="29" t="str">
        <f aca="false">IF(LEN($A61)&gt;=31,CODE(MID($A61,31,1))+15,"")</f>
        <v/>
      </c>
      <c r="AG61" s="29" t="str">
        <f aca="false">IF(LEN($A61)&gt;=32,CODE(MID($A61,32,1))+15,"")</f>
        <v/>
      </c>
      <c r="AH61" s="29" t="str">
        <f aca="false">IF(LEN($A61)&gt;=33,CODE(MID($A61,33,1))+15,"")</f>
        <v/>
      </c>
      <c r="AI61" s="29" t="str">
        <f aca="false">IF(LEN($A61)&gt;=34,CODE(MID($A61,34,1))+15,"")</f>
        <v/>
      </c>
      <c r="AJ61" s="29" t="str">
        <f aca="false">IF(LEN($A61)&gt;=35,CODE(MID($A61,35,1))+15,"")</f>
        <v/>
      </c>
      <c r="AK61" s="29" t="str">
        <f aca="false">IF(LEN($A61)&gt;=36,CODE(MID($A61,36,1))+15,"")</f>
        <v/>
      </c>
      <c r="AL61" s="29" t="str">
        <f aca="false">IF(LEN($A61)&gt;=37,CODE(MID($A61,37,1))+15,"")</f>
        <v/>
      </c>
      <c r="AM61" s="29" t="str">
        <f aca="false">IF(LEN($A61)&gt;=38,CODE(MID($A61,38,1))+15,"")</f>
        <v/>
      </c>
      <c r="AN61" s="29" t="str">
        <f aca="false">IF(LEN($A61)&gt;=39,CODE(MID($A61,39,1))+15,"")</f>
        <v/>
      </c>
      <c r="AO61" s="29" t="str">
        <f aca="false">IF(LEN($A61)&gt;=40,CODE(MID($A61,40,1))+15,"")</f>
        <v/>
      </c>
      <c r="AP61" s="29" t="str">
        <f aca="false">IF(LEN($A61)&gt;=41,CODE(MID($A61,41,1))+15,"")</f>
        <v/>
      </c>
      <c r="AQ61" s="29" t="str">
        <f aca="false">IF(LEN($A61)&gt;=42,CODE(MID($A61,42,1))+15,"")</f>
        <v/>
      </c>
      <c r="AR61" s="29" t="str">
        <f aca="false">IF(LEN($A61)&gt;=43,CODE(MID($A61,43,1))+15,"")</f>
        <v/>
      </c>
      <c r="AS61" s="29" t="str">
        <f aca="false">IF(LEN($A61)&gt;=44,CODE(MID($A61,44,1))+15,"")</f>
        <v/>
      </c>
      <c r="AT61" s="29" t="str">
        <f aca="false">IF(LEN($A61)&gt;=45,CODE(MID($A61,45,1))+15,"")</f>
        <v/>
      </c>
      <c r="AU61" s="29" t="str">
        <f aca="false">IF(LEN($A61)&gt;=46,CODE(MID($A61,46,1))+15,"")</f>
        <v/>
      </c>
      <c r="AV61" s="29" t="str">
        <f aca="false">IF(LEN($A61)&gt;=47,CODE(MID($A61,47,1))+15,"")</f>
        <v/>
      </c>
      <c r="AW61" s="29" t="str">
        <f aca="false">IF(LEN($A61)&gt;=48,CODE(MID($A61,48,1))+15,"")</f>
        <v/>
      </c>
      <c r="AX61" s="29" t="str">
        <f aca="false">IF(LEN($A61)&gt;=49,CODE(MID($A61,49,1))+15,"")</f>
        <v/>
      </c>
      <c r="AY61" s="29" t="str">
        <f aca="false">IF(LEN($A61)&gt;=50,CODE(MID($A61,50,1))+15,"")</f>
        <v/>
      </c>
    </row>
    <row r="62" customFormat="false" ht="11.25" hidden="false" customHeight="false" outlineLevel="0" collapsed="false">
      <c r="A62" s="29" t="str">
        <f aca="false">IF(A61="","?",IF(A63=0,"Correct",IF(A66&gt;=0.9,"Quasiment",IF(A66&gt;=0.8,"Presque",IF(A66&gt;=0.6,"A peu près","Faux")))))</f>
        <v>?</v>
      </c>
      <c r="B62" s="29" t="n">
        <v>123</v>
      </c>
      <c r="C62" s="29" t="n">
        <v>54</v>
      </c>
      <c r="D62" s="29" t="n">
        <v>248</v>
      </c>
      <c r="E62" s="29" t="n">
        <v>133</v>
      </c>
      <c r="F62" s="29" t="n">
        <v>112</v>
      </c>
      <c r="G62" s="29" t="n">
        <v>115</v>
      </c>
      <c r="H62" s="29" t="n">
        <v>248</v>
      </c>
      <c r="I62" s="29" t="n">
        <v>47</v>
      </c>
      <c r="J62" s="29" t="n">
        <v>115</v>
      </c>
      <c r="K62" s="29" t="n">
        <v>54</v>
      </c>
      <c r="L62" s="29" t="n">
        <v>112</v>
      </c>
      <c r="M62" s="29" t="n">
        <v>123</v>
      </c>
      <c r="N62" s="29" t="n">
        <v>114</v>
      </c>
      <c r="O62" s="29" t="n">
        <v>112</v>
      </c>
      <c r="P62" s="29" t="n">
        <v>131</v>
      </c>
      <c r="Q62" s="29" t="n">
        <v>129</v>
      </c>
      <c r="R62" s="29" t="n">
        <v>112</v>
      </c>
      <c r="S62" s="29" t="n">
        <v>137</v>
      </c>
    </row>
    <row r="63" customFormat="false" ht="11.25" hidden="false" customHeight="false" outlineLevel="0" collapsed="false">
      <c r="A63" s="29" t="n">
        <f aca="false">SUM(B63:T63)</f>
        <v>18</v>
      </c>
      <c r="B63" s="29" t="n">
        <f aca="false">IF(B61&lt;&gt;B62,1,0)</f>
        <v>1</v>
      </c>
      <c r="C63" s="29" t="n">
        <f aca="false">IF(C61&lt;&gt;C62,1,0)</f>
        <v>1</v>
      </c>
      <c r="D63" s="29" t="n">
        <f aca="false">IF(D61&lt;&gt;D62,1,0)</f>
        <v>1</v>
      </c>
      <c r="E63" s="29" t="n">
        <f aca="false">IF(E61&lt;&gt;E62,1,0)</f>
        <v>1</v>
      </c>
      <c r="F63" s="29" t="n">
        <f aca="false">IF(F61&lt;&gt;F62,1,0)</f>
        <v>1</v>
      </c>
      <c r="G63" s="29" t="n">
        <f aca="false">IF(G61&lt;&gt;G62,1,0)</f>
        <v>1</v>
      </c>
      <c r="H63" s="29" t="n">
        <f aca="false">IF(H61&lt;&gt;H62,1,0)</f>
        <v>1</v>
      </c>
      <c r="I63" s="29" t="n">
        <f aca="false">IF(I61&lt;&gt;I62,1,0)</f>
        <v>1</v>
      </c>
      <c r="J63" s="29" t="n">
        <f aca="false">IF(J61&lt;&gt;J62,1,0)</f>
        <v>1</v>
      </c>
      <c r="K63" s="29" t="n">
        <f aca="false">IF(K61&lt;&gt;K62,1,0)</f>
        <v>1</v>
      </c>
      <c r="L63" s="29" t="n">
        <f aca="false">IF(L61&lt;&gt;L62,1,0)</f>
        <v>1</v>
      </c>
      <c r="M63" s="29" t="n">
        <f aca="false">IF(M61&lt;&gt;M62,1,0)</f>
        <v>1</v>
      </c>
      <c r="N63" s="29" t="n">
        <f aca="false">IF(N61&lt;&gt;N62,1,0)</f>
        <v>1</v>
      </c>
      <c r="O63" s="29" t="n">
        <f aca="false">IF(O61&lt;&gt;O62,1,0)</f>
        <v>1</v>
      </c>
      <c r="P63" s="29" t="n">
        <f aca="false">IF(P61&lt;&gt;P62,1,0)</f>
        <v>1</v>
      </c>
      <c r="Q63" s="29" t="n">
        <f aca="false">IF(Q61&lt;&gt;Q62,1,0)</f>
        <v>1</v>
      </c>
      <c r="R63" s="29" t="n">
        <f aca="false">IF(R61&lt;&gt;R62,1,0)</f>
        <v>1</v>
      </c>
      <c r="S63" s="29" t="n">
        <f aca="false">IF(S61&lt;&gt;S62,1,0)</f>
        <v>1</v>
      </c>
      <c r="T63" s="29" t="n">
        <f aca="false">IF(T61&lt;&gt;T62,1,0)</f>
        <v>0</v>
      </c>
    </row>
    <row r="64" customFormat="false" ht="11.25" hidden="false" customHeight="false" outlineLevel="0" collapsed="false">
      <c r="B64" s="29" t="n">
        <f aca="false">COUNTIF($B61:$AY61,47)</f>
        <v>0</v>
      </c>
      <c r="C64" s="29" t="n">
        <f aca="false">COUNTIF($B61:$AY61,54)</f>
        <v>0</v>
      </c>
      <c r="D64" s="29" t="n">
        <f aca="false">COUNTIF($B61:$AY61,112)</f>
        <v>0</v>
      </c>
      <c r="E64" s="29" t="n">
        <f aca="false">COUNTIF($B61:$AY61,114)</f>
        <v>0</v>
      </c>
      <c r="F64" s="29" t="n">
        <f aca="false">COUNTIF($B61:$AY61,115)</f>
        <v>0</v>
      </c>
      <c r="G64" s="29" t="n">
        <f aca="false">COUNTIF($B61:$AY61,123)</f>
        <v>0</v>
      </c>
      <c r="H64" s="29" t="n">
        <f aca="false">COUNTIF($B61:$AY61,129)</f>
        <v>0</v>
      </c>
      <c r="I64" s="29" t="n">
        <f aca="false">COUNTIF($B61:$AY61,131)</f>
        <v>0</v>
      </c>
      <c r="J64" s="29" t="n">
        <f aca="false">COUNTIF($B61:$AY61,133)</f>
        <v>0</v>
      </c>
      <c r="K64" s="29" t="n">
        <f aca="false">COUNTIF($B61:$AY61,137)</f>
        <v>0</v>
      </c>
      <c r="L64" s="29" t="n">
        <f aca="false">COUNTIF($B61:$AY61,248)</f>
        <v>0</v>
      </c>
    </row>
    <row r="65" customFormat="false" ht="11.25" hidden="false" customHeight="false" outlineLevel="0" collapsed="false">
      <c r="B65" s="29" t="n">
        <v>1</v>
      </c>
      <c r="C65" s="29" t="n">
        <v>2</v>
      </c>
      <c r="D65" s="29" t="n">
        <v>4</v>
      </c>
      <c r="E65" s="29" t="n">
        <v>1</v>
      </c>
      <c r="F65" s="29" t="n">
        <v>2</v>
      </c>
      <c r="G65" s="29" t="n">
        <v>2</v>
      </c>
      <c r="H65" s="29" t="n">
        <v>1</v>
      </c>
      <c r="I65" s="29" t="n">
        <v>1</v>
      </c>
      <c r="J65" s="29" t="n">
        <v>1</v>
      </c>
      <c r="K65" s="29" t="n">
        <v>1</v>
      </c>
      <c r="L65" s="29" t="n">
        <v>2</v>
      </c>
    </row>
    <row r="66" customFormat="false" ht="11.25" hidden="false" customHeight="false" outlineLevel="0" collapsed="false">
      <c r="A66" s="29" t="n">
        <f aca="false">SUM(B66:L66)/(MAX(18,LEN($A61)))</f>
        <v>0</v>
      </c>
      <c r="B66" s="29" t="n">
        <f aca="false">MIN(B64,B65)</f>
        <v>0</v>
      </c>
      <c r="C66" s="29" t="n">
        <f aca="false">MIN(C64,C65)</f>
        <v>0</v>
      </c>
      <c r="D66" s="29" t="n">
        <f aca="false">MIN(D64,D65)</f>
        <v>0</v>
      </c>
      <c r="E66" s="29" t="n">
        <f aca="false">MIN(E64,E65)</f>
        <v>0</v>
      </c>
      <c r="F66" s="29" t="n">
        <f aca="false">MIN(F64,F65)</f>
        <v>0</v>
      </c>
      <c r="G66" s="29" t="n">
        <f aca="false">MIN(G64,G65)</f>
        <v>0</v>
      </c>
      <c r="H66" s="29" t="n">
        <f aca="false">MIN(H64,H65)</f>
        <v>0</v>
      </c>
      <c r="I66" s="29" t="n">
        <f aca="false">MIN(I64,I65)</f>
        <v>0</v>
      </c>
      <c r="J66" s="29" t="n">
        <f aca="false">MIN(J64,J65)</f>
        <v>0</v>
      </c>
      <c r="K66" s="29" t="n">
        <f aca="false">MIN(K64,K65)</f>
        <v>0</v>
      </c>
      <c r="L66" s="29" t="n">
        <f aca="false">MIN(L64,L65)</f>
        <v>0</v>
      </c>
    </row>
    <row r="67" customFormat="false" ht="11.25" hidden="false" customHeight="false" outlineLevel="0" collapsed="false">
      <c r="A67" s="29" t="str">
        <f aca="false">TRIM(LOWER(Quizz!$G$47))</f>
        <v/>
      </c>
      <c r="B67" s="29" t="str">
        <f aca="false">IF(LEN($A67)&gt;=1,CODE(MID($A67,1,1))+29,"")</f>
        <v/>
      </c>
      <c r="C67" s="29" t="str">
        <f aca="false">IF(LEN($A67)&gt;=2,CODE(MID($A67,2,1))+29,"")</f>
        <v/>
      </c>
      <c r="D67" s="29" t="str">
        <f aca="false">IF(LEN($A67)&gt;=3,CODE(MID($A67,3,1))+29,"")</f>
        <v/>
      </c>
      <c r="E67" s="29" t="str">
        <f aca="false">IF(LEN($A67)&gt;=4,CODE(MID($A67,4,1))+29,"")</f>
        <v/>
      </c>
      <c r="F67" s="29" t="str">
        <f aca="false">IF(LEN($A67)&gt;=5,CODE(MID($A67,5,1))+29,"")</f>
        <v/>
      </c>
      <c r="G67" s="29" t="str">
        <f aca="false">IF(LEN($A67)&gt;=6,CODE(MID($A67,6,1))+29,"")</f>
        <v/>
      </c>
      <c r="H67" s="29" t="str">
        <f aca="false">IF(LEN($A67)&gt;=7,CODE(MID($A67,7,1))+29,"")</f>
        <v/>
      </c>
      <c r="I67" s="29" t="str">
        <f aca="false">IF(LEN($A67)&gt;=8,CODE(MID($A67,8,1))+29,"")</f>
        <v/>
      </c>
      <c r="J67" s="29" t="str">
        <f aca="false">IF(LEN($A67)&gt;=9,CODE(MID($A67,9,1))+29,"")</f>
        <v/>
      </c>
      <c r="K67" s="29" t="str">
        <f aca="false">IF(LEN($A67)&gt;=10,CODE(MID($A67,10,1))+29,"")</f>
        <v/>
      </c>
      <c r="L67" s="29" t="str">
        <f aca="false">IF(LEN($A67)&gt;=11,CODE(MID($A67,11,1))+29,"")</f>
        <v/>
      </c>
      <c r="M67" s="29" t="str">
        <f aca="false">IF(LEN($A67)&gt;=12,CODE(MID($A67,12,1))+29,"")</f>
        <v/>
      </c>
      <c r="N67" s="29" t="str">
        <f aca="false">IF(LEN($A67)&gt;=13,CODE(MID($A67,13,1))+29,"")</f>
        <v/>
      </c>
      <c r="O67" s="29" t="str">
        <f aca="false">IF(LEN($A67)&gt;=14,CODE(MID($A67,14,1))+29,"")</f>
        <v/>
      </c>
      <c r="P67" s="29" t="str">
        <f aca="false">IF(LEN($A67)&gt;=15,CODE(MID($A67,15,1))+29,"")</f>
        <v/>
      </c>
      <c r="Q67" s="29" t="str">
        <f aca="false">IF(LEN($A67)&gt;=16,CODE(MID($A67,16,1))+29,"")</f>
        <v/>
      </c>
      <c r="R67" s="29" t="str">
        <f aca="false">IF(LEN($A67)&gt;=17,CODE(MID($A67,17,1))+29,"")</f>
        <v/>
      </c>
      <c r="S67" s="29" t="str">
        <f aca="false">IF(LEN($A67)&gt;=18,CODE(MID($A67,18,1))+29,"")</f>
        <v/>
      </c>
      <c r="T67" s="29" t="str">
        <f aca="false">IF(LEN($A67)&gt;=19,CODE(MID($A67,19,1))+29,"")</f>
        <v/>
      </c>
      <c r="U67" s="29" t="str">
        <f aca="false">IF(LEN($A67)&gt;=20,CODE(MID($A67,20,1))+29,"")</f>
        <v/>
      </c>
      <c r="V67" s="29" t="str">
        <f aca="false">IF(LEN($A67)&gt;=21,CODE(MID($A67,21,1))+29,"")</f>
        <v/>
      </c>
      <c r="W67" s="29" t="str">
        <f aca="false">IF(LEN($A67)&gt;=22,CODE(MID($A67,22,1))+29,"")</f>
        <v/>
      </c>
      <c r="X67" s="29" t="str">
        <f aca="false">IF(LEN($A67)&gt;=23,CODE(MID($A67,23,1))+29,"")</f>
        <v/>
      </c>
      <c r="Y67" s="29" t="str">
        <f aca="false">IF(LEN($A67)&gt;=24,CODE(MID($A67,24,1))+29,"")</f>
        <v/>
      </c>
      <c r="Z67" s="29" t="str">
        <f aca="false">IF(LEN($A67)&gt;=25,CODE(MID($A67,25,1))+29,"")</f>
        <v/>
      </c>
      <c r="AA67" s="29" t="str">
        <f aca="false">IF(LEN($A67)&gt;=26,CODE(MID($A67,26,1))+29,"")</f>
        <v/>
      </c>
      <c r="AB67" s="29" t="str">
        <f aca="false">IF(LEN($A67)&gt;=27,CODE(MID($A67,27,1))+29,"")</f>
        <v/>
      </c>
      <c r="AC67" s="29" t="str">
        <f aca="false">IF(LEN($A67)&gt;=28,CODE(MID($A67,28,1))+29,"")</f>
        <v/>
      </c>
      <c r="AD67" s="29" t="str">
        <f aca="false">IF(LEN($A67)&gt;=29,CODE(MID($A67,29,1))+29,"")</f>
        <v/>
      </c>
      <c r="AE67" s="29" t="str">
        <f aca="false">IF(LEN($A67)&gt;=30,CODE(MID($A67,30,1))+29,"")</f>
        <v/>
      </c>
      <c r="AF67" s="29" t="str">
        <f aca="false">IF(LEN($A67)&gt;=31,CODE(MID($A67,31,1))+29,"")</f>
        <v/>
      </c>
      <c r="AG67" s="29" t="str">
        <f aca="false">IF(LEN($A67)&gt;=32,CODE(MID($A67,32,1))+29,"")</f>
        <v/>
      </c>
      <c r="AH67" s="29" t="str">
        <f aca="false">IF(LEN($A67)&gt;=33,CODE(MID($A67,33,1))+29,"")</f>
        <v/>
      </c>
      <c r="AI67" s="29" t="str">
        <f aca="false">IF(LEN($A67)&gt;=34,CODE(MID($A67,34,1))+29,"")</f>
        <v/>
      </c>
      <c r="AJ67" s="29" t="str">
        <f aca="false">IF(LEN($A67)&gt;=35,CODE(MID($A67,35,1))+29,"")</f>
        <v/>
      </c>
      <c r="AK67" s="29" t="str">
        <f aca="false">IF(LEN($A67)&gt;=36,CODE(MID($A67,36,1))+29,"")</f>
        <v/>
      </c>
      <c r="AL67" s="29" t="str">
        <f aca="false">IF(LEN($A67)&gt;=37,CODE(MID($A67,37,1))+29,"")</f>
        <v/>
      </c>
      <c r="AM67" s="29" t="str">
        <f aca="false">IF(LEN($A67)&gt;=38,CODE(MID($A67,38,1))+29,"")</f>
        <v/>
      </c>
      <c r="AN67" s="29" t="str">
        <f aca="false">IF(LEN($A67)&gt;=39,CODE(MID($A67,39,1))+29,"")</f>
        <v/>
      </c>
      <c r="AO67" s="29" t="str">
        <f aca="false">IF(LEN($A67)&gt;=40,CODE(MID($A67,40,1))+29,"")</f>
        <v/>
      </c>
      <c r="AP67" s="29" t="str">
        <f aca="false">IF(LEN($A67)&gt;=41,CODE(MID($A67,41,1))+29,"")</f>
        <v/>
      </c>
      <c r="AQ67" s="29" t="str">
        <f aca="false">IF(LEN($A67)&gt;=42,CODE(MID($A67,42,1))+29,"")</f>
        <v/>
      </c>
      <c r="AR67" s="29" t="str">
        <f aca="false">IF(LEN($A67)&gt;=43,CODE(MID($A67,43,1))+29,"")</f>
        <v/>
      </c>
      <c r="AS67" s="29" t="str">
        <f aca="false">IF(LEN($A67)&gt;=44,CODE(MID($A67,44,1))+29,"")</f>
        <v/>
      </c>
      <c r="AT67" s="29" t="str">
        <f aca="false">IF(LEN($A67)&gt;=45,CODE(MID($A67,45,1))+29,"")</f>
        <v/>
      </c>
      <c r="AU67" s="29" t="str">
        <f aca="false">IF(LEN($A67)&gt;=46,CODE(MID($A67,46,1))+29,"")</f>
        <v/>
      </c>
      <c r="AV67" s="29" t="str">
        <f aca="false">IF(LEN($A67)&gt;=47,CODE(MID($A67,47,1))+29,"")</f>
        <v/>
      </c>
      <c r="AW67" s="29" t="str">
        <f aca="false">IF(LEN($A67)&gt;=48,CODE(MID($A67,48,1))+29,"")</f>
        <v/>
      </c>
      <c r="AX67" s="29" t="str">
        <f aca="false">IF(LEN($A67)&gt;=49,CODE(MID($A67,49,1))+29,"")</f>
        <v/>
      </c>
      <c r="AY67" s="29" t="str">
        <f aca="false">IF(LEN($A67)&gt;=50,CODE(MID($A67,50,1))+29,"")</f>
        <v/>
      </c>
    </row>
    <row r="68" customFormat="false" ht="11.25" hidden="false" customHeight="false" outlineLevel="0" collapsed="false">
      <c r="A68" s="29" t="str">
        <f aca="false">IF(A67="","?",IF(A69=0,"Correct",IF(A72&gt;=0.9,"Quasiment",IF(A72&gt;=0.8,"Presque",IF(A72&gt;=0.6,"A peu près","Faux")))))</f>
        <v>?</v>
      </c>
      <c r="B68" s="29" t="n">
        <v>137</v>
      </c>
      <c r="C68" s="29" t="n">
        <v>126</v>
      </c>
      <c r="D68" s="29" t="n">
        <v>61</v>
      </c>
      <c r="E68" s="29" t="n">
        <v>138</v>
      </c>
      <c r="F68" s="29" t="n">
        <v>126</v>
      </c>
      <c r="G68" s="29" t="n">
        <v>134</v>
      </c>
      <c r="H68" s="29" t="n">
        <v>139</v>
      </c>
      <c r="I68" s="29" t="n">
        <v>61</v>
      </c>
      <c r="J68" s="29" t="n">
        <v>144</v>
      </c>
      <c r="K68" s="29" t="n">
        <v>146</v>
      </c>
      <c r="L68" s="29" t="n">
        <v>143</v>
      </c>
      <c r="M68" s="29" t="n">
        <v>61</v>
      </c>
      <c r="N68" s="29" t="n">
        <v>137</v>
      </c>
      <c r="O68" s="29" t="n">
        <v>130</v>
      </c>
      <c r="P68" s="29" t="n">
        <v>61</v>
      </c>
      <c r="Q68" s="29" t="n">
        <v>127</v>
      </c>
      <c r="R68" s="29" t="n">
        <v>130</v>
      </c>
      <c r="S68" s="29" t="n">
        <v>143</v>
      </c>
      <c r="T68" s="29" t="n">
        <v>128</v>
      </c>
      <c r="U68" s="29" t="n">
        <v>130</v>
      </c>
      <c r="V68" s="29" t="n">
        <v>126</v>
      </c>
      <c r="W68" s="29" t="n">
        <v>146</v>
      </c>
    </row>
    <row r="69" customFormat="false" ht="11.25" hidden="false" customHeight="false" outlineLevel="0" collapsed="false">
      <c r="A69" s="29" t="n">
        <f aca="false">SUM(B69:X69)</f>
        <v>22</v>
      </c>
      <c r="B69" s="29" t="n">
        <f aca="false">IF(B67&lt;&gt;B68,1,0)</f>
        <v>1</v>
      </c>
      <c r="C69" s="29" t="n">
        <f aca="false">IF(C67&lt;&gt;C68,1,0)</f>
        <v>1</v>
      </c>
      <c r="D69" s="29" t="n">
        <f aca="false">IF(D67&lt;&gt;D68,1,0)</f>
        <v>1</v>
      </c>
      <c r="E69" s="29" t="n">
        <f aca="false">IF(E67&lt;&gt;E68,1,0)</f>
        <v>1</v>
      </c>
      <c r="F69" s="29" t="n">
        <f aca="false">IF(F67&lt;&gt;F68,1,0)</f>
        <v>1</v>
      </c>
      <c r="G69" s="29" t="n">
        <f aca="false">IF(G67&lt;&gt;G68,1,0)</f>
        <v>1</v>
      </c>
      <c r="H69" s="29" t="n">
        <f aca="false">IF(H67&lt;&gt;H68,1,0)</f>
        <v>1</v>
      </c>
      <c r="I69" s="29" t="n">
        <f aca="false">IF(I67&lt;&gt;I68,1,0)</f>
        <v>1</v>
      </c>
      <c r="J69" s="29" t="n">
        <f aca="false">IF(J67&lt;&gt;J68,1,0)</f>
        <v>1</v>
      </c>
      <c r="K69" s="29" t="n">
        <f aca="false">IF(K67&lt;&gt;K68,1,0)</f>
        <v>1</v>
      </c>
      <c r="L69" s="29" t="n">
        <f aca="false">IF(L67&lt;&gt;L68,1,0)</f>
        <v>1</v>
      </c>
      <c r="M69" s="29" t="n">
        <f aca="false">IF(M67&lt;&gt;M68,1,0)</f>
        <v>1</v>
      </c>
      <c r="N69" s="29" t="n">
        <f aca="false">IF(N67&lt;&gt;N68,1,0)</f>
        <v>1</v>
      </c>
      <c r="O69" s="29" t="n">
        <f aca="false">IF(O67&lt;&gt;O68,1,0)</f>
        <v>1</v>
      </c>
      <c r="P69" s="29" t="n">
        <f aca="false">IF(P67&lt;&gt;P68,1,0)</f>
        <v>1</v>
      </c>
      <c r="Q69" s="29" t="n">
        <f aca="false">IF(Q67&lt;&gt;Q68,1,0)</f>
        <v>1</v>
      </c>
      <c r="R69" s="29" t="n">
        <f aca="false">IF(R67&lt;&gt;R68,1,0)</f>
        <v>1</v>
      </c>
      <c r="S69" s="29" t="n">
        <f aca="false">IF(S67&lt;&gt;S68,1,0)</f>
        <v>1</v>
      </c>
      <c r="T69" s="29" t="n">
        <f aca="false">IF(T67&lt;&gt;T68,1,0)</f>
        <v>1</v>
      </c>
      <c r="U69" s="29" t="n">
        <f aca="false">IF(U67&lt;&gt;U68,1,0)</f>
        <v>1</v>
      </c>
      <c r="V69" s="29" t="n">
        <f aca="false">IF(V67&lt;&gt;V68,1,0)</f>
        <v>1</v>
      </c>
      <c r="W69" s="29" t="n">
        <f aca="false">IF(W67&lt;&gt;W68,1,0)</f>
        <v>1</v>
      </c>
      <c r="X69" s="29" t="n">
        <f aca="false">IF(X67&lt;&gt;X68,1,0)</f>
        <v>0</v>
      </c>
    </row>
    <row r="70" customFormat="false" ht="11.25" hidden="false" customHeight="false" outlineLevel="0" collapsed="false">
      <c r="B70" s="29" t="n">
        <f aca="false">COUNTIF($B67:$AY67,61)</f>
        <v>0</v>
      </c>
      <c r="C70" s="29" t="n">
        <f aca="false">COUNTIF($B67:$AY67,126)</f>
        <v>0</v>
      </c>
      <c r="D70" s="29" t="n">
        <f aca="false">COUNTIF($B67:$AY67,127)</f>
        <v>0</v>
      </c>
      <c r="E70" s="29" t="n">
        <f aca="false">COUNTIF($B67:$AY67,128)</f>
        <v>0</v>
      </c>
      <c r="F70" s="29" t="n">
        <f aca="false">COUNTIF($B67:$AY67,130)</f>
        <v>0</v>
      </c>
      <c r="G70" s="29" t="n">
        <f aca="false">COUNTIF($B67:$AY67,134)</f>
        <v>0</v>
      </c>
      <c r="H70" s="29" t="n">
        <f aca="false">COUNTIF($B67:$AY67,137)</f>
        <v>0</v>
      </c>
      <c r="I70" s="29" t="n">
        <f aca="false">COUNTIF($B67:$AY67,138)</f>
        <v>0</v>
      </c>
      <c r="J70" s="29" t="n">
        <f aca="false">COUNTIF($B67:$AY67,139)</f>
        <v>0</v>
      </c>
      <c r="K70" s="29" t="n">
        <f aca="false">COUNTIF($B67:$AY67,143)</f>
        <v>0</v>
      </c>
      <c r="L70" s="29" t="n">
        <f aca="false">COUNTIF($B67:$AY67,144)</f>
        <v>0</v>
      </c>
      <c r="M70" s="29" t="n">
        <f aca="false">COUNTIF($B67:$AY67,146)</f>
        <v>0</v>
      </c>
    </row>
    <row r="71" customFormat="false" ht="11.25" hidden="false" customHeight="false" outlineLevel="0" collapsed="false">
      <c r="B71" s="29" t="n">
        <v>4</v>
      </c>
      <c r="C71" s="29" t="n">
        <v>3</v>
      </c>
      <c r="D71" s="29" t="n">
        <v>1</v>
      </c>
      <c r="E71" s="29" t="n">
        <v>1</v>
      </c>
      <c r="F71" s="29" t="n">
        <v>3</v>
      </c>
      <c r="G71" s="29" t="n">
        <v>1</v>
      </c>
      <c r="H71" s="29" t="n">
        <v>2</v>
      </c>
      <c r="I71" s="29" t="n">
        <v>1</v>
      </c>
      <c r="J71" s="29" t="n">
        <v>1</v>
      </c>
      <c r="K71" s="29" t="n">
        <v>2</v>
      </c>
      <c r="L71" s="29" t="n">
        <v>1</v>
      </c>
      <c r="M71" s="29" t="n">
        <v>2</v>
      </c>
    </row>
    <row r="72" customFormat="false" ht="11.25" hidden="false" customHeight="false" outlineLevel="0" collapsed="false">
      <c r="A72" s="29" t="n">
        <f aca="false">SUM(B72:M72)/(MAX(22,LEN($A67)))</f>
        <v>0</v>
      </c>
      <c r="B72" s="29" t="n">
        <f aca="false">MIN(B70,B71)</f>
        <v>0</v>
      </c>
      <c r="C72" s="29" t="n">
        <f aca="false">MIN(C70,C71)</f>
        <v>0</v>
      </c>
      <c r="D72" s="29" t="n">
        <f aca="false">MIN(D70,D71)</f>
        <v>0</v>
      </c>
      <c r="E72" s="29" t="n">
        <f aca="false">MIN(E70,E71)</f>
        <v>0</v>
      </c>
      <c r="F72" s="29" t="n">
        <f aca="false">MIN(F70,F71)</f>
        <v>0</v>
      </c>
      <c r="G72" s="29" t="n">
        <f aca="false">MIN(G70,G71)</f>
        <v>0</v>
      </c>
      <c r="H72" s="29" t="n">
        <f aca="false">MIN(H70,H71)</f>
        <v>0</v>
      </c>
      <c r="I72" s="29" t="n">
        <f aca="false">MIN(I70,I71)</f>
        <v>0</v>
      </c>
      <c r="J72" s="29" t="n">
        <f aca="false">MIN(J70,J71)</f>
        <v>0</v>
      </c>
      <c r="K72" s="29" t="n">
        <f aca="false">MIN(K70,K71)</f>
        <v>0</v>
      </c>
      <c r="L72" s="29" t="n">
        <f aca="false">MIN(L70,L71)</f>
        <v>0</v>
      </c>
      <c r="M72" s="29" t="n">
        <f aca="false">MIN(M70,M71)</f>
        <v>0</v>
      </c>
    </row>
    <row r="73" customFormat="false" ht="11.25" hidden="false" customHeight="false" outlineLevel="0" collapsed="false">
      <c r="A73" s="29" t="str">
        <f aca="false">TRIM(LOWER(Quizz!$K$47))</f>
        <v/>
      </c>
      <c r="B73" s="29" t="str">
        <f aca="false">IF(LEN($A73)&gt;=1,CODE(MID($A73,1,1))+30,"")</f>
        <v/>
      </c>
      <c r="C73" s="29" t="str">
        <f aca="false">IF(LEN($A73)&gt;=2,CODE(MID($A73,2,1))+30,"")</f>
        <v/>
      </c>
      <c r="D73" s="29" t="str">
        <f aca="false">IF(LEN($A73)&gt;=3,CODE(MID($A73,3,1))+30,"")</f>
        <v/>
      </c>
      <c r="E73" s="29" t="str">
        <f aca="false">IF(LEN($A73)&gt;=4,CODE(MID($A73,4,1))+30,"")</f>
        <v/>
      </c>
      <c r="F73" s="29" t="str">
        <f aca="false">IF(LEN($A73)&gt;=5,CODE(MID($A73,5,1))+30,"")</f>
        <v/>
      </c>
      <c r="G73" s="29" t="str">
        <f aca="false">IF(LEN($A73)&gt;=6,CODE(MID($A73,6,1))+30,"")</f>
        <v/>
      </c>
      <c r="H73" s="29" t="str">
        <f aca="false">IF(LEN($A73)&gt;=7,CODE(MID($A73,7,1))+30,"")</f>
        <v/>
      </c>
      <c r="I73" s="29" t="str">
        <f aca="false">IF(LEN($A73)&gt;=8,CODE(MID($A73,8,1))+30,"")</f>
        <v/>
      </c>
      <c r="J73" s="29" t="str">
        <f aca="false">IF(LEN($A73)&gt;=9,CODE(MID($A73,9,1))+30,"")</f>
        <v/>
      </c>
      <c r="K73" s="29" t="str">
        <f aca="false">IF(LEN($A73)&gt;=10,CODE(MID($A73,10,1))+30,"")</f>
        <v/>
      </c>
      <c r="L73" s="29" t="str">
        <f aca="false">IF(LEN($A73)&gt;=11,CODE(MID($A73,11,1))+30,"")</f>
        <v/>
      </c>
      <c r="M73" s="29" t="str">
        <f aca="false">IF(LEN($A73)&gt;=12,CODE(MID($A73,12,1))+30,"")</f>
        <v/>
      </c>
      <c r="N73" s="29" t="str">
        <f aca="false">IF(LEN($A73)&gt;=13,CODE(MID($A73,13,1))+30,"")</f>
        <v/>
      </c>
      <c r="O73" s="29" t="str">
        <f aca="false">IF(LEN($A73)&gt;=14,CODE(MID($A73,14,1))+30,"")</f>
        <v/>
      </c>
      <c r="P73" s="29" t="str">
        <f aca="false">IF(LEN($A73)&gt;=15,CODE(MID($A73,15,1))+30,"")</f>
        <v/>
      </c>
      <c r="Q73" s="29" t="str">
        <f aca="false">IF(LEN($A73)&gt;=16,CODE(MID($A73,16,1))+30,"")</f>
        <v/>
      </c>
      <c r="R73" s="29" t="str">
        <f aca="false">IF(LEN($A73)&gt;=17,CODE(MID($A73,17,1))+30,"")</f>
        <v/>
      </c>
      <c r="S73" s="29" t="str">
        <f aca="false">IF(LEN($A73)&gt;=18,CODE(MID($A73,18,1))+30,"")</f>
        <v/>
      </c>
      <c r="T73" s="29" t="str">
        <f aca="false">IF(LEN($A73)&gt;=19,CODE(MID($A73,19,1))+30,"")</f>
        <v/>
      </c>
      <c r="U73" s="29" t="str">
        <f aca="false">IF(LEN($A73)&gt;=20,CODE(MID($A73,20,1))+30,"")</f>
        <v/>
      </c>
      <c r="V73" s="29" t="str">
        <f aca="false">IF(LEN($A73)&gt;=21,CODE(MID($A73,21,1))+30,"")</f>
        <v/>
      </c>
      <c r="W73" s="29" t="str">
        <f aca="false">IF(LEN($A73)&gt;=22,CODE(MID($A73,22,1))+30,"")</f>
        <v/>
      </c>
      <c r="X73" s="29" t="str">
        <f aca="false">IF(LEN($A73)&gt;=23,CODE(MID($A73,23,1))+30,"")</f>
        <v/>
      </c>
      <c r="Y73" s="29" t="str">
        <f aca="false">IF(LEN($A73)&gt;=24,CODE(MID($A73,24,1))+30,"")</f>
        <v/>
      </c>
      <c r="Z73" s="29" t="str">
        <f aca="false">IF(LEN($A73)&gt;=25,CODE(MID($A73,25,1))+30,"")</f>
        <v/>
      </c>
      <c r="AA73" s="29" t="str">
        <f aca="false">IF(LEN($A73)&gt;=26,CODE(MID($A73,26,1))+30,"")</f>
        <v/>
      </c>
      <c r="AB73" s="29" t="str">
        <f aca="false">IF(LEN($A73)&gt;=27,CODE(MID($A73,27,1))+30,"")</f>
        <v/>
      </c>
      <c r="AC73" s="29" t="str">
        <f aca="false">IF(LEN($A73)&gt;=28,CODE(MID($A73,28,1))+30,"")</f>
        <v/>
      </c>
      <c r="AD73" s="29" t="str">
        <f aca="false">IF(LEN($A73)&gt;=29,CODE(MID($A73,29,1))+30,"")</f>
        <v/>
      </c>
      <c r="AE73" s="29" t="str">
        <f aca="false">IF(LEN($A73)&gt;=30,CODE(MID($A73,30,1))+30,"")</f>
        <v/>
      </c>
      <c r="AF73" s="29" t="str">
        <f aca="false">IF(LEN($A73)&gt;=31,CODE(MID($A73,31,1))+30,"")</f>
        <v/>
      </c>
      <c r="AG73" s="29" t="str">
        <f aca="false">IF(LEN($A73)&gt;=32,CODE(MID($A73,32,1))+30,"")</f>
        <v/>
      </c>
      <c r="AH73" s="29" t="str">
        <f aca="false">IF(LEN($A73)&gt;=33,CODE(MID($A73,33,1))+30,"")</f>
        <v/>
      </c>
      <c r="AI73" s="29" t="str">
        <f aca="false">IF(LEN($A73)&gt;=34,CODE(MID($A73,34,1))+30,"")</f>
        <v/>
      </c>
      <c r="AJ73" s="29" t="str">
        <f aca="false">IF(LEN($A73)&gt;=35,CODE(MID($A73,35,1))+30,"")</f>
        <v/>
      </c>
      <c r="AK73" s="29" t="str">
        <f aca="false">IF(LEN($A73)&gt;=36,CODE(MID($A73,36,1))+30,"")</f>
        <v/>
      </c>
      <c r="AL73" s="29" t="str">
        <f aca="false">IF(LEN($A73)&gt;=37,CODE(MID($A73,37,1))+30,"")</f>
        <v/>
      </c>
      <c r="AM73" s="29" t="str">
        <f aca="false">IF(LEN($A73)&gt;=38,CODE(MID($A73,38,1))+30,"")</f>
        <v/>
      </c>
      <c r="AN73" s="29" t="str">
        <f aca="false">IF(LEN($A73)&gt;=39,CODE(MID($A73,39,1))+30,"")</f>
        <v/>
      </c>
      <c r="AO73" s="29" t="str">
        <f aca="false">IF(LEN($A73)&gt;=40,CODE(MID($A73,40,1))+30,"")</f>
        <v/>
      </c>
      <c r="AP73" s="29" t="str">
        <f aca="false">IF(LEN($A73)&gt;=41,CODE(MID($A73,41,1))+30,"")</f>
        <v/>
      </c>
      <c r="AQ73" s="29" t="str">
        <f aca="false">IF(LEN($A73)&gt;=42,CODE(MID($A73,42,1))+30,"")</f>
        <v/>
      </c>
      <c r="AR73" s="29" t="str">
        <f aca="false">IF(LEN($A73)&gt;=43,CODE(MID($A73,43,1))+30,"")</f>
        <v/>
      </c>
      <c r="AS73" s="29" t="str">
        <f aca="false">IF(LEN($A73)&gt;=44,CODE(MID($A73,44,1))+30,"")</f>
        <v/>
      </c>
      <c r="AT73" s="29" t="str">
        <f aca="false">IF(LEN($A73)&gt;=45,CODE(MID($A73,45,1))+30,"")</f>
        <v/>
      </c>
      <c r="AU73" s="29" t="str">
        <f aca="false">IF(LEN($A73)&gt;=46,CODE(MID($A73,46,1))+30,"")</f>
        <v/>
      </c>
      <c r="AV73" s="29" t="str">
        <f aca="false">IF(LEN($A73)&gt;=47,CODE(MID($A73,47,1))+30,"")</f>
        <v/>
      </c>
      <c r="AW73" s="29" t="str">
        <f aca="false">IF(LEN($A73)&gt;=48,CODE(MID($A73,48,1))+30,"")</f>
        <v/>
      </c>
      <c r="AX73" s="29" t="str">
        <f aca="false">IF(LEN($A73)&gt;=49,CODE(MID($A73,49,1))+30,"")</f>
        <v/>
      </c>
      <c r="AY73" s="29" t="str">
        <f aca="false">IF(LEN($A73)&gt;=50,CODE(MID($A73,50,1))+30,"")</f>
        <v/>
      </c>
    </row>
    <row r="74" customFormat="false" ht="11.25" hidden="false" customHeight="false" outlineLevel="0" collapsed="false">
      <c r="A74" s="29" t="str">
        <f aca="false">IF(A73="","?",IF(A75=0,"Correct",IF(A78&gt;=0.9,"Quasiment",IF(A78&gt;=0.8,"Presque",IF(A78&gt;=0.6,"A peu près","Faux")))))</f>
        <v>?</v>
      </c>
      <c r="B74" s="29" t="n">
        <v>138</v>
      </c>
      <c r="C74" s="29" t="n">
        <v>131</v>
      </c>
      <c r="D74" s="29" t="n">
        <v>62</v>
      </c>
      <c r="E74" s="29" t="n">
        <v>132</v>
      </c>
      <c r="F74" s="29" t="n">
        <v>138</v>
      </c>
      <c r="G74" s="29" t="n">
        <v>135</v>
      </c>
      <c r="H74" s="29" t="n">
        <v>129</v>
      </c>
      <c r="I74" s="29" t="n">
        <v>62</v>
      </c>
      <c r="J74" s="29" t="n">
        <v>130</v>
      </c>
      <c r="K74" s="29" t="n">
        <v>131</v>
      </c>
      <c r="L74" s="29" t="n">
        <v>62</v>
      </c>
      <c r="M74" s="29" t="n">
        <v>128</v>
      </c>
      <c r="N74" s="29" t="n">
        <v>131</v>
      </c>
      <c r="O74" s="29" t="n">
        <v>148</v>
      </c>
      <c r="P74" s="29" t="n">
        <v>131</v>
      </c>
      <c r="Q74" s="29" t="n">
        <v>144</v>
      </c>
      <c r="R74" s="29" t="n">
        <v>138</v>
      </c>
      <c r="S74" s="29" t="n">
        <v>151</v>
      </c>
      <c r="T74" s="29" t="n">
        <v>62</v>
      </c>
      <c r="U74" s="29" t="n">
        <v>134</v>
      </c>
      <c r="V74" s="29" t="n">
        <v>135</v>
      </c>
      <c r="W74" s="29" t="n">
        <v>138</v>
      </c>
      <c r="X74" s="29" t="n">
        <v>138</v>
      </c>
      <c r="Y74" s="29" t="n">
        <v>145</v>
      </c>
    </row>
    <row r="75" customFormat="false" ht="11.25" hidden="false" customHeight="false" outlineLevel="0" collapsed="false">
      <c r="A75" s="29" t="n">
        <f aca="false">SUM(B75:Z75)</f>
        <v>24</v>
      </c>
      <c r="B75" s="29" t="n">
        <f aca="false">IF(B73&lt;&gt;B74,1,0)</f>
        <v>1</v>
      </c>
      <c r="C75" s="29" t="n">
        <f aca="false">IF(C73&lt;&gt;C74,1,0)</f>
        <v>1</v>
      </c>
      <c r="D75" s="29" t="n">
        <f aca="false">IF(D73&lt;&gt;D74,1,0)</f>
        <v>1</v>
      </c>
      <c r="E75" s="29" t="n">
        <f aca="false">IF(E73&lt;&gt;E74,1,0)</f>
        <v>1</v>
      </c>
      <c r="F75" s="29" t="n">
        <f aca="false">IF(F73&lt;&gt;F74,1,0)</f>
        <v>1</v>
      </c>
      <c r="G75" s="29" t="n">
        <f aca="false">IF(G73&lt;&gt;G74,1,0)</f>
        <v>1</v>
      </c>
      <c r="H75" s="29" t="n">
        <f aca="false">IF(H73&lt;&gt;H74,1,0)</f>
        <v>1</v>
      </c>
      <c r="I75" s="29" t="n">
        <f aca="false">IF(I73&lt;&gt;I74,1,0)</f>
        <v>1</v>
      </c>
      <c r="J75" s="29" t="n">
        <f aca="false">IF(J73&lt;&gt;J74,1,0)</f>
        <v>1</v>
      </c>
      <c r="K75" s="29" t="n">
        <f aca="false">IF(K73&lt;&gt;K74,1,0)</f>
        <v>1</v>
      </c>
      <c r="L75" s="29" t="n">
        <f aca="false">IF(L73&lt;&gt;L74,1,0)</f>
        <v>1</v>
      </c>
      <c r="M75" s="29" t="n">
        <f aca="false">IF(M73&lt;&gt;M74,1,0)</f>
        <v>1</v>
      </c>
      <c r="N75" s="29" t="n">
        <f aca="false">IF(N73&lt;&gt;N74,1,0)</f>
        <v>1</v>
      </c>
      <c r="O75" s="29" t="n">
        <f aca="false">IF(O73&lt;&gt;O74,1,0)</f>
        <v>1</v>
      </c>
      <c r="P75" s="29" t="n">
        <f aca="false">IF(P73&lt;&gt;P74,1,0)</f>
        <v>1</v>
      </c>
      <c r="Q75" s="29" t="n">
        <f aca="false">IF(Q73&lt;&gt;Q74,1,0)</f>
        <v>1</v>
      </c>
      <c r="R75" s="29" t="n">
        <f aca="false">IF(R73&lt;&gt;R74,1,0)</f>
        <v>1</v>
      </c>
      <c r="S75" s="29" t="n">
        <f aca="false">IF(S73&lt;&gt;S74,1,0)</f>
        <v>1</v>
      </c>
      <c r="T75" s="29" t="n">
        <f aca="false">IF(T73&lt;&gt;T74,1,0)</f>
        <v>1</v>
      </c>
      <c r="U75" s="29" t="n">
        <f aca="false">IF(U73&lt;&gt;U74,1,0)</f>
        <v>1</v>
      </c>
      <c r="V75" s="29" t="n">
        <f aca="false">IF(V73&lt;&gt;V74,1,0)</f>
        <v>1</v>
      </c>
      <c r="W75" s="29" t="n">
        <f aca="false">IF(W73&lt;&gt;W74,1,0)</f>
        <v>1</v>
      </c>
      <c r="X75" s="29" t="n">
        <f aca="false">IF(X73&lt;&gt;X74,1,0)</f>
        <v>1</v>
      </c>
      <c r="Y75" s="29" t="n">
        <f aca="false">IF(Y73&lt;&gt;Y74,1,0)</f>
        <v>1</v>
      </c>
      <c r="Z75" s="29" t="n">
        <f aca="false">IF(Z73&lt;&gt;Z74,1,0)</f>
        <v>0</v>
      </c>
    </row>
    <row r="76" customFormat="false" ht="11.25" hidden="false" customHeight="false" outlineLevel="0" collapsed="false">
      <c r="B76" s="29" t="n">
        <f aca="false">COUNTIF($B73:$AY73,62)</f>
        <v>0</v>
      </c>
      <c r="C76" s="29" t="n">
        <f aca="false">COUNTIF($B73:$AY73,128)</f>
        <v>0</v>
      </c>
      <c r="D76" s="29" t="n">
        <f aca="false">COUNTIF($B73:$AY73,129)</f>
        <v>0</v>
      </c>
      <c r="E76" s="29" t="n">
        <f aca="false">COUNTIF($B73:$AY73,130)</f>
        <v>0</v>
      </c>
      <c r="F76" s="29" t="n">
        <f aca="false">COUNTIF($B73:$AY73,131)</f>
        <v>0</v>
      </c>
      <c r="G76" s="29" t="n">
        <f aca="false">COUNTIF($B73:$AY73,132)</f>
        <v>0</v>
      </c>
      <c r="H76" s="29" t="n">
        <f aca="false">COUNTIF($B73:$AY73,134)</f>
        <v>0</v>
      </c>
      <c r="I76" s="29" t="n">
        <f aca="false">COUNTIF($B73:$AY73,135)</f>
        <v>0</v>
      </c>
      <c r="J76" s="29" t="n">
        <f aca="false">COUNTIF($B73:$AY73,138)</f>
        <v>0</v>
      </c>
      <c r="K76" s="29" t="n">
        <f aca="false">COUNTIF($B73:$AY73,144)</f>
        <v>0</v>
      </c>
      <c r="L76" s="29" t="n">
        <f aca="false">COUNTIF($B73:$AY73,145)</f>
        <v>0</v>
      </c>
      <c r="M76" s="29" t="n">
        <f aca="false">COUNTIF($B73:$AY73,148)</f>
        <v>0</v>
      </c>
      <c r="N76" s="29" t="n">
        <f aca="false">COUNTIF($B73:$AY73,151)</f>
        <v>0</v>
      </c>
    </row>
    <row r="77" customFormat="false" ht="11.25" hidden="false" customHeight="false" outlineLevel="0" collapsed="false">
      <c r="B77" s="29" t="n">
        <v>4</v>
      </c>
      <c r="C77" s="29" t="n">
        <v>1</v>
      </c>
      <c r="D77" s="29" t="n">
        <v>1</v>
      </c>
      <c r="E77" s="29" t="n">
        <v>1</v>
      </c>
      <c r="F77" s="29" t="n">
        <v>4</v>
      </c>
      <c r="G77" s="29" t="n">
        <v>1</v>
      </c>
      <c r="H77" s="29" t="n">
        <v>1</v>
      </c>
      <c r="I77" s="29" t="n">
        <v>2</v>
      </c>
      <c r="J77" s="29" t="n">
        <v>5</v>
      </c>
      <c r="K77" s="29" t="n">
        <v>1</v>
      </c>
      <c r="L77" s="29" t="n">
        <v>1</v>
      </c>
      <c r="M77" s="29" t="n">
        <v>1</v>
      </c>
      <c r="N77" s="29" t="n">
        <v>1</v>
      </c>
    </row>
    <row r="78" customFormat="false" ht="11.25" hidden="false" customHeight="false" outlineLevel="0" collapsed="false">
      <c r="A78" s="29" t="n">
        <f aca="false">SUM(B78:N78)/(MAX(24,LEN($A73)))</f>
        <v>0</v>
      </c>
      <c r="B78" s="29" t="n">
        <f aca="false">MIN(B76,B77)</f>
        <v>0</v>
      </c>
      <c r="C78" s="29" t="n">
        <f aca="false">MIN(C76,C77)</f>
        <v>0</v>
      </c>
      <c r="D78" s="29" t="n">
        <f aca="false">MIN(D76,D77)</f>
        <v>0</v>
      </c>
      <c r="E78" s="29" t="n">
        <f aca="false">MIN(E76,E77)</f>
        <v>0</v>
      </c>
      <c r="F78" s="29" t="n">
        <f aca="false">MIN(F76,F77)</f>
        <v>0</v>
      </c>
      <c r="G78" s="29" t="n">
        <f aca="false">MIN(G76,G77)</f>
        <v>0</v>
      </c>
      <c r="H78" s="29" t="n">
        <f aca="false">MIN(H76,H77)</f>
        <v>0</v>
      </c>
      <c r="I78" s="29" t="n">
        <f aca="false">MIN(I76,I77)</f>
        <v>0</v>
      </c>
      <c r="J78" s="29" t="n">
        <f aca="false">MIN(J76,J77)</f>
        <v>0</v>
      </c>
      <c r="K78" s="29" t="n">
        <f aca="false">MIN(K76,K77)</f>
        <v>0</v>
      </c>
      <c r="L78" s="29" t="n">
        <f aca="false">MIN(L76,L77)</f>
        <v>0</v>
      </c>
      <c r="M78" s="29" t="n">
        <f aca="false">MIN(M76,M77)</f>
        <v>0</v>
      </c>
      <c r="N78" s="29" t="n">
        <f aca="false">MIN(N76,N77)</f>
        <v>0</v>
      </c>
    </row>
    <row r="79" customFormat="false" ht="11.25" hidden="false" customHeight="false" outlineLevel="0" collapsed="false">
      <c r="A79" s="29" t="str">
        <f aca="false">TRIM(LOWER(Quizz!$C$58))</f>
        <v/>
      </c>
      <c r="B79" s="29" t="str">
        <f aca="false">IF(LEN($A79)&gt;=1,CODE(MID($A79,1,1))+10,"")</f>
        <v/>
      </c>
      <c r="C79" s="29" t="str">
        <f aca="false">IF(LEN($A79)&gt;=2,CODE(MID($A79,2,1))+10,"")</f>
        <v/>
      </c>
      <c r="D79" s="29" t="str">
        <f aca="false">IF(LEN($A79)&gt;=3,CODE(MID($A79,3,1))+10,"")</f>
        <v/>
      </c>
      <c r="E79" s="29" t="str">
        <f aca="false">IF(LEN($A79)&gt;=4,CODE(MID($A79,4,1))+10,"")</f>
        <v/>
      </c>
      <c r="F79" s="29" t="str">
        <f aca="false">IF(LEN($A79)&gt;=5,CODE(MID($A79,5,1))+10,"")</f>
        <v/>
      </c>
      <c r="G79" s="29" t="str">
        <f aca="false">IF(LEN($A79)&gt;=6,CODE(MID($A79,6,1))+10,"")</f>
        <v/>
      </c>
      <c r="H79" s="29" t="str">
        <f aca="false">IF(LEN($A79)&gt;=7,CODE(MID($A79,7,1))+10,"")</f>
        <v/>
      </c>
      <c r="I79" s="29" t="str">
        <f aca="false">IF(LEN($A79)&gt;=8,CODE(MID($A79,8,1))+10,"")</f>
        <v/>
      </c>
      <c r="J79" s="29" t="str">
        <f aca="false">IF(LEN($A79)&gt;=9,CODE(MID($A79,9,1))+10,"")</f>
        <v/>
      </c>
      <c r="K79" s="29" t="str">
        <f aca="false">IF(LEN($A79)&gt;=10,CODE(MID($A79,10,1))+10,"")</f>
        <v/>
      </c>
      <c r="L79" s="29" t="str">
        <f aca="false">IF(LEN($A79)&gt;=11,CODE(MID($A79,11,1))+10,"")</f>
        <v/>
      </c>
      <c r="M79" s="29" t="str">
        <f aca="false">IF(LEN($A79)&gt;=12,CODE(MID($A79,12,1))+10,"")</f>
        <v/>
      </c>
      <c r="N79" s="29" t="str">
        <f aca="false">IF(LEN($A79)&gt;=13,CODE(MID($A79,13,1))+10,"")</f>
        <v/>
      </c>
      <c r="O79" s="29" t="str">
        <f aca="false">IF(LEN($A79)&gt;=14,CODE(MID($A79,14,1))+10,"")</f>
        <v/>
      </c>
      <c r="P79" s="29" t="str">
        <f aca="false">IF(LEN($A79)&gt;=15,CODE(MID($A79,15,1))+10,"")</f>
        <v/>
      </c>
      <c r="Q79" s="29" t="str">
        <f aca="false">IF(LEN($A79)&gt;=16,CODE(MID($A79,16,1))+10,"")</f>
        <v/>
      </c>
      <c r="R79" s="29" t="str">
        <f aca="false">IF(LEN($A79)&gt;=17,CODE(MID($A79,17,1))+10,"")</f>
        <v/>
      </c>
      <c r="S79" s="29" t="str">
        <f aca="false">IF(LEN($A79)&gt;=18,CODE(MID($A79,18,1))+10,"")</f>
        <v/>
      </c>
      <c r="T79" s="29" t="str">
        <f aca="false">IF(LEN($A79)&gt;=19,CODE(MID($A79,19,1))+10,"")</f>
        <v/>
      </c>
      <c r="U79" s="29" t="str">
        <f aca="false">IF(LEN($A79)&gt;=20,CODE(MID($A79,20,1))+10,"")</f>
        <v/>
      </c>
      <c r="V79" s="29" t="str">
        <f aca="false">IF(LEN($A79)&gt;=21,CODE(MID($A79,21,1))+10,"")</f>
        <v/>
      </c>
      <c r="W79" s="29" t="str">
        <f aca="false">IF(LEN($A79)&gt;=22,CODE(MID($A79,22,1))+10,"")</f>
        <v/>
      </c>
      <c r="X79" s="29" t="str">
        <f aca="false">IF(LEN($A79)&gt;=23,CODE(MID($A79,23,1))+10,"")</f>
        <v/>
      </c>
      <c r="Y79" s="29" t="str">
        <f aca="false">IF(LEN($A79)&gt;=24,CODE(MID($A79,24,1))+10,"")</f>
        <v/>
      </c>
      <c r="Z79" s="29" t="str">
        <f aca="false">IF(LEN($A79)&gt;=25,CODE(MID($A79,25,1))+10,"")</f>
        <v/>
      </c>
      <c r="AA79" s="29" t="str">
        <f aca="false">IF(LEN($A79)&gt;=26,CODE(MID($A79,26,1))+10,"")</f>
        <v/>
      </c>
      <c r="AB79" s="29" t="str">
        <f aca="false">IF(LEN($A79)&gt;=27,CODE(MID($A79,27,1))+10,"")</f>
        <v/>
      </c>
      <c r="AC79" s="29" t="str">
        <f aca="false">IF(LEN($A79)&gt;=28,CODE(MID($A79,28,1))+10,"")</f>
        <v/>
      </c>
      <c r="AD79" s="29" t="str">
        <f aca="false">IF(LEN($A79)&gt;=29,CODE(MID($A79,29,1))+10,"")</f>
        <v/>
      </c>
      <c r="AE79" s="29" t="str">
        <f aca="false">IF(LEN($A79)&gt;=30,CODE(MID($A79,30,1))+10,"")</f>
        <v/>
      </c>
      <c r="AF79" s="29" t="str">
        <f aca="false">IF(LEN($A79)&gt;=31,CODE(MID($A79,31,1))+10,"")</f>
        <v/>
      </c>
      <c r="AG79" s="29" t="str">
        <f aca="false">IF(LEN($A79)&gt;=32,CODE(MID($A79,32,1))+10,"")</f>
        <v/>
      </c>
      <c r="AH79" s="29" t="str">
        <f aca="false">IF(LEN($A79)&gt;=33,CODE(MID($A79,33,1))+10,"")</f>
        <v/>
      </c>
      <c r="AI79" s="29" t="str">
        <f aca="false">IF(LEN($A79)&gt;=34,CODE(MID($A79,34,1))+10,"")</f>
        <v/>
      </c>
      <c r="AJ79" s="29" t="str">
        <f aca="false">IF(LEN($A79)&gt;=35,CODE(MID($A79,35,1))+10,"")</f>
        <v/>
      </c>
      <c r="AK79" s="29" t="str">
        <f aca="false">IF(LEN($A79)&gt;=36,CODE(MID($A79,36,1))+10,"")</f>
        <v/>
      </c>
      <c r="AL79" s="29" t="str">
        <f aca="false">IF(LEN($A79)&gt;=37,CODE(MID($A79,37,1))+10,"")</f>
        <v/>
      </c>
      <c r="AM79" s="29" t="str">
        <f aca="false">IF(LEN($A79)&gt;=38,CODE(MID($A79,38,1))+10,"")</f>
        <v/>
      </c>
      <c r="AN79" s="29" t="str">
        <f aca="false">IF(LEN($A79)&gt;=39,CODE(MID($A79,39,1))+10,"")</f>
        <v/>
      </c>
      <c r="AO79" s="29" t="str">
        <f aca="false">IF(LEN($A79)&gt;=40,CODE(MID($A79,40,1))+10,"")</f>
        <v/>
      </c>
      <c r="AP79" s="29" t="str">
        <f aca="false">IF(LEN($A79)&gt;=41,CODE(MID($A79,41,1))+10,"")</f>
        <v/>
      </c>
      <c r="AQ79" s="29" t="str">
        <f aca="false">IF(LEN($A79)&gt;=42,CODE(MID($A79,42,1))+10,"")</f>
        <v/>
      </c>
      <c r="AR79" s="29" t="str">
        <f aca="false">IF(LEN($A79)&gt;=43,CODE(MID($A79,43,1))+10,"")</f>
        <v/>
      </c>
      <c r="AS79" s="29" t="str">
        <f aca="false">IF(LEN($A79)&gt;=44,CODE(MID($A79,44,1))+10,"")</f>
        <v/>
      </c>
      <c r="AT79" s="29" t="str">
        <f aca="false">IF(LEN($A79)&gt;=45,CODE(MID($A79,45,1))+10,"")</f>
        <v/>
      </c>
      <c r="AU79" s="29" t="str">
        <f aca="false">IF(LEN($A79)&gt;=46,CODE(MID($A79,46,1))+10,"")</f>
        <v/>
      </c>
      <c r="AV79" s="29" t="str">
        <f aca="false">IF(LEN($A79)&gt;=47,CODE(MID($A79,47,1))+10,"")</f>
        <v/>
      </c>
      <c r="AW79" s="29" t="str">
        <f aca="false">IF(LEN($A79)&gt;=48,CODE(MID($A79,48,1))+10,"")</f>
        <v/>
      </c>
      <c r="AX79" s="29" t="str">
        <f aca="false">IF(LEN($A79)&gt;=49,CODE(MID($A79,49,1))+10,"")</f>
        <v/>
      </c>
      <c r="AY79" s="29" t="str">
        <f aca="false">IF(LEN($A79)&gt;=50,CODE(MID($A79,50,1))+10,"")</f>
        <v/>
      </c>
    </row>
    <row r="80" customFormat="false" ht="11.25" hidden="false" customHeight="false" outlineLevel="0" collapsed="false">
      <c r="A80" s="29" t="str">
        <f aca="false">IF(A79="","?",IF(A81=0,"Correct",IF(A84&gt;=0.9,"Quasiment",IF(A84&gt;=0.8,"Presque",IF(A84&gt;=0.6,"A peu près","Faux")))))</f>
        <v>?</v>
      </c>
      <c r="B80" s="29" t="n">
        <v>125</v>
      </c>
      <c r="C80" s="29" t="n">
        <v>109</v>
      </c>
      <c r="D80" s="29" t="n">
        <v>107</v>
      </c>
      <c r="E80" s="29" t="n">
        <v>124</v>
      </c>
      <c r="F80" s="29" t="n">
        <v>112</v>
      </c>
      <c r="G80" s="29" t="n">
        <v>107</v>
      </c>
      <c r="H80" s="29" t="n">
        <v>109</v>
      </c>
      <c r="I80" s="29" t="n">
        <v>111</v>
      </c>
    </row>
    <row r="81" customFormat="false" ht="11.25" hidden="false" customHeight="false" outlineLevel="0" collapsed="false">
      <c r="A81" s="29" t="n">
        <f aca="false">SUM(B81:J81)</f>
        <v>8</v>
      </c>
      <c r="B81" s="29" t="n">
        <f aca="false">IF(B79&lt;&gt;B80,1,0)</f>
        <v>1</v>
      </c>
      <c r="C81" s="29" t="n">
        <f aca="false">IF(C79&lt;&gt;C80,1,0)</f>
        <v>1</v>
      </c>
      <c r="D81" s="29" t="n">
        <f aca="false">IF(D79&lt;&gt;D80,1,0)</f>
        <v>1</v>
      </c>
      <c r="E81" s="29" t="n">
        <f aca="false">IF(E79&lt;&gt;E80,1,0)</f>
        <v>1</v>
      </c>
      <c r="F81" s="29" t="n">
        <f aca="false">IF(F79&lt;&gt;F80,1,0)</f>
        <v>1</v>
      </c>
      <c r="G81" s="29" t="n">
        <f aca="false">IF(G79&lt;&gt;G80,1,0)</f>
        <v>1</v>
      </c>
      <c r="H81" s="29" t="n">
        <f aca="false">IF(H79&lt;&gt;H80,1,0)</f>
        <v>1</v>
      </c>
      <c r="I81" s="29" t="n">
        <f aca="false">IF(I79&lt;&gt;I80,1,0)</f>
        <v>1</v>
      </c>
      <c r="J81" s="29" t="n">
        <f aca="false">IF(J79&lt;&gt;J80,1,0)</f>
        <v>0</v>
      </c>
    </row>
    <row r="82" customFormat="false" ht="11.25" hidden="false" customHeight="false" outlineLevel="0" collapsed="false">
      <c r="B82" s="29" t="n">
        <f aca="false">COUNTIF($B79:$AY79,107)</f>
        <v>0</v>
      </c>
      <c r="C82" s="29" t="n">
        <f aca="false">COUNTIF($B79:$AY79,109)</f>
        <v>0</v>
      </c>
      <c r="D82" s="29" t="n">
        <f aca="false">COUNTIF($B79:$AY79,111)</f>
        <v>0</v>
      </c>
      <c r="E82" s="29" t="n">
        <f aca="false">COUNTIF($B79:$AY79,112)</f>
        <v>0</v>
      </c>
      <c r="F82" s="29" t="n">
        <f aca="false">COUNTIF($B79:$AY79,124)</f>
        <v>0</v>
      </c>
      <c r="G82" s="29" t="n">
        <f aca="false">COUNTIF($B79:$AY79,125)</f>
        <v>0</v>
      </c>
    </row>
    <row r="83" customFormat="false" ht="11.25" hidden="false" customHeight="false" outlineLevel="0" collapsed="false">
      <c r="B83" s="29" t="n">
        <v>2</v>
      </c>
      <c r="C83" s="29" t="n">
        <v>2</v>
      </c>
      <c r="D83" s="29" t="n">
        <v>1</v>
      </c>
      <c r="E83" s="29" t="n">
        <v>1</v>
      </c>
      <c r="F83" s="29" t="n">
        <v>1</v>
      </c>
      <c r="G83" s="29" t="n">
        <v>1</v>
      </c>
    </row>
    <row r="84" customFormat="false" ht="11.25" hidden="false" customHeight="false" outlineLevel="0" collapsed="false">
      <c r="A84" s="29" t="n">
        <f aca="false">SUM(B84:G84)/(MAX(8,LEN($A79)))</f>
        <v>0</v>
      </c>
      <c r="B84" s="29" t="n">
        <f aca="false">MIN(B82,B83)</f>
        <v>0</v>
      </c>
      <c r="C84" s="29" t="n">
        <f aca="false">MIN(C82,C83)</f>
        <v>0</v>
      </c>
      <c r="D84" s="29" t="n">
        <f aca="false">MIN(D82,D83)</f>
        <v>0</v>
      </c>
      <c r="E84" s="29" t="n">
        <f aca="false">MIN(E82,E83)</f>
        <v>0</v>
      </c>
      <c r="F84" s="29" t="n">
        <f aca="false">MIN(F82,F83)</f>
        <v>0</v>
      </c>
      <c r="G84" s="29" t="n">
        <f aca="false">MIN(G82,G83)</f>
        <v>0</v>
      </c>
    </row>
    <row r="85" customFormat="false" ht="11.25" hidden="false" customHeight="false" outlineLevel="0" collapsed="false">
      <c r="A85" s="29" t="str">
        <f aca="false">TRIM(LOWER(Quizz!$G$58))</f>
        <v/>
      </c>
      <c r="B85" s="29" t="str">
        <f aca="false">IF(LEN($A85)&gt;=1,CODE(MID($A85,1,1))+29,"")</f>
        <v/>
      </c>
      <c r="C85" s="29" t="str">
        <f aca="false">IF(LEN($A85)&gt;=2,CODE(MID($A85,2,1))+29,"")</f>
        <v/>
      </c>
      <c r="D85" s="29" t="str">
        <f aca="false">IF(LEN($A85)&gt;=3,CODE(MID($A85,3,1))+29,"")</f>
        <v/>
      </c>
      <c r="E85" s="29" t="str">
        <f aca="false">IF(LEN($A85)&gt;=4,CODE(MID($A85,4,1))+29,"")</f>
        <v/>
      </c>
      <c r="F85" s="29" t="str">
        <f aca="false">IF(LEN($A85)&gt;=5,CODE(MID($A85,5,1))+29,"")</f>
        <v/>
      </c>
      <c r="G85" s="29" t="str">
        <f aca="false">IF(LEN($A85)&gt;=6,CODE(MID($A85,6,1))+29,"")</f>
        <v/>
      </c>
      <c r="H85" s="29" t="str">
        <f aca="false">IF(LEN($A85)&gt;=7,CODE(MID($A85,7,1))+29,"")</f>
        <v/>
      </c>
      <c r="I85" s="29" t="str">
        <f aca="false">IF(LEN($A85)&gt;=8,CODE(MID($A85,8,1))+29,"")</f>
        <v/>
      </c>
      <c r="J85" s="29" t="str">
        <f aca="false">IF(LEN($A85)&gt;=9,CODE(MID($A85,9,1))+29,"")</f>
        <v/>
      </c>
      <c r="K85" s="29" t="str">
        <f aca="false">IF(LEN($A85)&gt;=10,CODE(MID($A85,10,1))+29,"")</f>
        <v/>
      </c>
      <c r="L85" s="29" t="str">
        <f aca="false">IF(LEN($A85)&gt;=11,CODE(MID($A85,11,1))+29,"")</f>
        <v/>
      </c>
      <c r="M85" s="29" t="str">
        <f aca="false">IF(LEN($A85)&gt;=12,CODE(MID($A85,12,1))+29,"")</f>
        <v/>
      </c>
      <c r="N85" s="29" t="str">
        <f aca="false">IF(LEN($A85)&gt;=13,CODE(MID($A85,13,1))+29,"")</f>
        <v/>
      </c>
      <c r="O85" s="29" t="str">
        <f aca="false">IF(LEN($A85)&gt;=14,CODE(MID($A85,14,1))+29,"")</f>
        <v/>
      </c>
      <c r="P85" s="29" t="str">
        <f aca="false">IF(LEN($A85)&gt;=15,CODE(MID($A85,15,1))+29,"")</f>
        <v/>
      </c>
      <c r="Q85" s="29" t="str">
        <f aca="false">IF(LEN($A85)&gt;=16,CODE(MID($A85,16,1))+29,"")</f>
        <v/>
      </c>
      <c r="R85" s="29" t="str">
        <f aca="false">IF(LEN($A85)&gt;=17,CODE(MID($A85,17,1))+29,"")</f>
        <v/>
      </c>
      <c r="S85" s="29" t="str">
        <f aca="false">IF(LEN($A85)&gt;=18,CODE(MID($A85,18,1))+29,"")</f>
        <v/>
      </c>
      <c r="T85" s="29" t="str">
        <f aca="false">IF(LEN($A85)&gt;=19,CODE(MID($A85,19,1))+29,"")</f>
        <v/>
      </c>
      <c r="U85" s="29" t="str">
        <f aca="false">IF(LEN($A85)&gt;=20,CODE(MID($A85,20,1))+29,"")</f>
        <v/>
      </c>
      <c r="V85" s="29" t="str">
        <f aca="false">IF(LEN($A85)&gt;=21,CODE(MID($A85,21,1))+29,"")</f>
        <v/>
      </c>
      <c r="W85" s="29" t="str">
        <f aca="false">IF(LEN($A85)&gt;=22,CODE(MID($A85,22,1))+29,"")</f>
        <v/>
      </c>
      <c r="X85" s="29" t="str">
        <f aca="false">IF(LEN($A85)&gt;=23,CODE(MID($A85,23,1))+29,"")</f>
        <v/>
      </c>
      <c r="Y85" s="29" t="str">
        <f aca="false">IF(LEN($A85)&gt;=24,CODE(MID($A85,24,1))+29,"")</f>
        <v/>
      </c>
      <c r="Z85" s="29" t="str">
        <f aca="false">IF(LEN($A85)&gt;=25,CODE(MID($A85,25,1))+29,"")</f>
        <v/>
      </c>
      <c r="AA85" s="29" t="str">
        <f aca="false">IF(LEN($A85)&gt;=26,CODE(MID($A85,26,1))+29,"")</f>
        <v/>
      </c>
      <c r="AB85" s="29" t="str">
        <f aca="false">IF(LEN($A85)&gt;=27,CODE(MID($A85,27,1))+29,"")</f>
        <v/>
      </c>
      <c r="AC85" s="29" t="str">
        <f aca="false">IF(LEN($A85)&gt;=28,CODE(MID($A85,28,1))+29,"")</f>
        <v/>
      </c>
      <c r="AD85" s="29" t="str">
        <f aca="false">IF(LEN($A85)&gt;=29,CODE(MID($A85,29,1))+29,"")</f>
        <v/>
      </c>
      <c r="AE85" s="29" t="str">
        <f aca="false">IF(LEN($A85)&gt;=30,CODE(MID($A85,30,1))+29,"")</f>
        <v/>
      </c>
      <c r="AF85" s="29" t="str">
        <f aca="false">IF(LEN($A85)&gt;=31,CODE(MID($A85,31,1))+29,"")</f>
        <v/>
      </c>
      <c r="AG85" s="29" t="str">
        <f aca="false">IF(LEN($A85)&gt;=32,CODE(MID($A85,32,1))+29,"")</f>
        <v/>
      </c>
      <c r="AH85" s="29" t="str">
        <f aca="false">IF(LEN($A85)&gt;=33,CODE(MID($A85,33,1))+29,"")</f>
        <v/>
      </c>
      <c r="AI85" s="29" t="str">
        <f aca="false">IF(LEN($A85)&gt;=34,CODE(MID($A85,34,1))+29,"")</f>
        <v/>
      </c>
      <c r="AJ85" s="29" t="str">
        <f aca="false">IF(LEN($A85)&gt;=35,CODE(MID($A85,35,1))+29,"")</f>
        <v/>
      </c>
      <c r="AK85" s="29" t="str">
        <f aca="false">IF(LEN($A85)&gt;=36,CODE(MID($A85,36,1))+29,"")</f>
        <v/>
      </c>
      <c r="AL85" s="29" t="str">
        <f aca="false">IF(LEN($A85)&gt;=37,CODE(MID($A85,37,1))+29,"")</f>
        <v/>
      </c>
      <c r="AM85" s="29" t="str">
        <f aca="false">IF(LEN($A85)&gt;=38,CODE(MID($A85,38,1))+29,"")</f>
        <v/>
      </c>
      <c r="AN85" s="29" t="str">
        <f aca="false">IF(LEN($A85)&gt;=39,CODE(MID($A85,39,1))+29,"")</f>
        <v/>
      </c>
      <c r="AO85" s="29" t="str">
        <f aca="false">IF(LEN($A85)&gt;=40,CODE(MID($A85,40,1))+29,"")</f>
        <v/>
      </c>
      <c r="AP85" s="29" t="str">
        <f aca="false">IF(LEN($A85)&gt;=41,CODE(MID($A85,41,1))+29,"")</f>
        <v/>
      </c>
      <c r="AQ85" s="29" t="str">
        <f aca="false">IF(LEN($A85)&gt;=42,CODE(MID($A85,42,1))+29,"")</f>
        <v/>
      </c>
      <c r="AR85" s="29" t="str">
        <f aca="false">IF(LEN($A85)&gt;=43,CODE(MID($A85,43,1))+29,"")</f>
        <v/>
      </c>
      <c r="AS85" s="29" t="str">
        <f aca="false">IF(LEN($A85)&gt;=44,CODE(MID($A85,44,1))+29,"")</f>
        <v/>
      </c>
      <c r="AT85" s="29" t="str">
        <f aca="false">IF(LEN($A85)&gt;=45,CODE(MID($A85,45,1))+29,"")</f>
        <v/>
      </c>
      <c r="AU85" s="29" t="str">
        <f aca="false">IF(LEN($A85)&gt;=46,CODE(MID($A85,46,1))+29,"")</f>
        <v/>
      </c>
      <c r="AV85" s="29" t="str">
        <f aca="false">IF(LEN($A85)&gt;=47,CODE(MID($A85,47,1))+29,"")</f>
        <v/>
      </c>
      <c r="AW85" s="29" t="str">
        <f aca="false">IF(LEN($A85)&gt;=48,CODE(MID($A85,48,1))+29,"")</f>
        <v/>
      </c>
      <c r="AX85" s="29" t="str">
        <f aca="false">IF(LEN($A85)&gt;=49,CODE(MID($A85,49,1))+29,"")</f>
        <v/>
      </c>
      <c r="AY85" s="29" t="str">
        <f aca="false">IF(LEN($A85)&gt;=50,CODE(MID($A85,50,1))+29,"")</f>
        <v/>
      </c>
    </row>
    <row r="86" customFormat="false" ht="11.25" hidden="false" customHeight="false" outlineLevel="0" collapsed="false">
      <c r="A86" s="29" t="str">
        <f aca="false">IF(A85="","?",IF(A87=0,"Correct",IF(A90&gt;=0.9,"Quasiment",IF(A90&gt;=0.8,"Presque",IF(A90&gt;=0.6,"A peu près","Faux")))))</f>
        <v>?</v>
      </c>
      <c r="B86" s="29" t="n">
        <v>145</v>
      </c>
      <c r="C86" s="29" t="n">
        <v>140</v>
      </c>
      <c r="D86" s="29" t="n">
        <v>141</v>
      </c>
      <c r="E86" s="29" t="n">
        <v>61</v>
      </c>
      <c r="F86" s="29" t="n">
        <v>132</v>
      </c>
      <c r="G86" s="29" t="n">
        <v>146</v>
      </c>
      <c r="H86" s="29" t="n">
        <v>139</v>
      </c>
    </row>
    <row r="87" customFormat="false" ht="11.25" hidden="false" customHeight="false" outlineLevel="0" collapsed="false">
      <c r="A87" s="29" t="n">
        <f aca="false">SUM(B87:I87)</f>
        <v>7</v>
      </c>
      <c r="B87" s="29" t="n">
        <f aca="false">IF(B85&lt;&gt;B86,1,0)</f>
        <v>1</v>
      </c>
      <c r="C87" s="29" t="n">
        <f aca="false">IF(C85&lt;&gt;C86,1,0)</f>
        <v>1</v>
      </c>
      <c r="D87" s="29" t="n">
        <f aca="false">IF(D85&lt;&gt;D86,1,0)</f>
        <v>1</v>
      </c>
      <c r="E87" s="29" t="n">
        <f aca="false">IF(E85&lt;&gt;E86,1,0)</f>
        <v>1</v>
      </c>
      <c r="F87" s="29" t="n">
        <f aca="false">IF(F85&lt;&gt;F86,1,0)</f>
        <v>1</v>
      </c>
      <c r="G87" s="29" t="n">
        <f aca="false">IF(G85&lt;&gt;G86,1,0)</f>
        <v>1</v>
      </c>
      <c r="H87" s="29" t="n">
        <f aca="false">IF(H85&lt;&gt;H86,1,0)</f>
        <v>1</v>
      </c>
      <c r="I87" s="29" t="n">
        <f aca="false">IF(I85&lt;&gt;I86,1,0)</f>
        <v>0</v>
      </c>
    </row>
    <row r="88" customFormat="false" ht="11.25" hidden="false" customHeight="false" outlineLevel="0" collapsed="false">
      <c r="B88" s="29" t="n">
        <f aca="false">COUNTIF($B85:$AY85,61)</f>
        <v>0</v>
      </c>
      <c r="C88" s="29" t="n">
        <f aca="false">COUNTIF($B85:$AY85,132)</f>
        <v>0</v>
      </c>
      <c r="D88" s="29" t="n">
        <f aca="false">COUNTIF($B85:$AY85,139)</f>
        <v>0</v>
      </c>
      <c r="E88" s="29" t="n">
        <f aca="false">COUNTIF($B85:$AY85,140)</f>
        <v>0</v>
      </c>
      <c r="F88" s="29" t="n">
        <f aca="false">COUNTIF($B85:$AY85,141)</f>
        <v>0</v>
      </c>
      <c r="G88" s="29" t="n">
        <f aca="false">COUNTIF($B85:$AY85,145)</f>
        <v>0</v>
      </c>
      <c r="H88" s="29" t="n">
        <f aca="false">COUNTIF($B85:$AY85,146)</f>
        <v>0</v>
      </c>
    </row>
    <row r="89" customFormat="false" ht="11.25" hidden="false" customHeight="false" outlineLevel="0" collapsed="false">
      <c r="B89" s="29" t="n">
        <v>1</v>
      </c>
      <c r="C89" s="29" t="n">
        <v>1</v>
      </c>
      <c r="D89" s="29" t="n">
        <v>1</v>
      </c>
      <c r="E89" s="29" t="n">
        <v>1</v>
      </c>
      <c r="F89" s="29" t="n">
        <v>1</v>
      </c>
      <c r="G89" s="29" t="n">
        <v>1</v>
      </c>
      <c r="H89" s="29" t="n">
        <v>1</v>
      </c>
    </row>
    <row r="90" customFormat="false" ht="11.25" hidden="false" customHeight="false" outlineLevel="0" collapsed="false">
      <c r="A90" s="29" t="n">
        <f aca="false">SUM(B90:H90)/(MAX(7,LEN($A85)))</f>
        <v>0</v>
      </c>
      <c r="B90" s="29" t="n">
        <f aca="false">MIN(B88,B89)</f>
        <v>0</v>
      </c>
      <c r="C90" s="29" t="n">
        <f aca="false">MIN(C88,C89)</f>
        <v>0</v>
      </c>
      <c r="D90" s="29" t="n">
        <f aca="false">MIN(D88,D89)</f>
        <v>0</v>
      </c>
      <c r="E90" s="29" t="n">
        <f aca="false">MIN(E88,E89)</f>
        <v>0</v>
      </c>
      <c r="F90" s="29" t="n">
        <f aca="false">MIN(F88,F89)</f>
        <v>0</v>
      </c>
      <c r="G90" s="29" t="n">
        <f aca="false">MIN(G88,G89)</f>
        <v>0</v>
      </c>
      <c r="H90" s="29" t="n">
        <f aca="false">MIN(H88,H89)</f>
        <v>0</v>
      </c>
    </row>
    <row r="91" customFormat="false" ht="11.25" hidden="false" customHeight="false" outlineLevel="0" collapsed="false">
      <c r="A91" s="29" t="str">
        <f aca="false">TRIM(LOWER(Quizz!$K$58))</f>
        <v/>
      </c>
      <c r="B91" s="29" t="str">
        <f aca="false">IF(LEN($A91)&gt;=1,CODE(MID($A91,1,1))+29,"")</f>
        <v/>
      </c>
      <c r="C91" s="29" t="str">
        <f aca="false">IF(LEN($A91)&gt;=2,CODE(MID($A91,2,1))+29,"")</f>
        <v/>
      </c>
      <c r="D91" s="29" t="str">
        <f aca="false">IF(LEN($A91)&gt;=3,CODE(MID($A91,3,1))+29,"")</f>
        <v/>
      </c>
      <c r="E91" s="29" t="str">
        <f aca="false">IF(LEN($A91)&gt;=4,CODE(MID($A91,4,1))+29,"")</f>
        <v/>
      </c>
      <c r="F91" s="29" t="str">
        <f aca="false">IF(LEN($A91)&gt;=5,CODE(MID($A91,5,1))+29,"")</f>
        <v/>
      </c>
      <c r="G91" s="29" t="str">
        <f aca="false">IF(LEN($A91)&gt;=6,CODE(MID($A91,6,1))+29,"")</f>
        <v/>
      </c>
      <c r="H91" s="29" t="str">
        <f aca="false">IF(LEN($A91)&gt;=7,CODE(MID($A91,7,1))+29,"")</f>
        <v/>
      </c>
      <c r="I91" s="29" t="str">
        <f aca="false">IF(LEN($A91)&gt;=8,CODE(MID($A91,8,1))+29,"")</f>
        <v/>
      </c>
      <c r="J91" s="29" t="str">
        <f aca="false">IF(LEN($A91)&gt;=9,CODE(MID($A91,9,1))+29,"")</f>
        <v/>
      </c>
      <c r="K91" s="29" t="str">
        <f aca="false">IF(LEN($A91)&gt;=10,CODE(MID($A91,10,1))+29,"")</f>
        <v/>
      </c>
      <c r="L91" s="29" t="str">
        <f aca="false">IF(LEN($A91)&gt;=11,CODE(MID($A91,11,1))+29,"")</f>
        <v/>
      </c>
      <c r="M91" s="29" t="str">
        <f aca="false">IF(LEN($A91)&gt;=12,CODE(MID($A91,12,1))+29,"")</f>
        <v/>
      </c>
      <c r="N91" s="29" t="str">
        <f aca="false">IF(LEN($A91)&gt;=13,CODE(MID($A91,13,1))+29,"")</f>
        <v/>
      </c>
      <c r="O91" s="29" t="str">
        <f aca="false">IF(LEN($A91)&gt;=14,CODE(MID($A91,14,1))+29,"")</f>
        <v/>
      </c>
      <c r="P91" s="29" t="str">
        <f aca="false">IF(LEN($A91)&gt;=15,CODE(MID($A91,15,1))+29,"")</f>
        <v/>
      </c>
      <c r="Q91" s="29" t="str">
        <f aca="false">IF(LEN($A91)&gt;=16,CODE(MID($A91,16,1))+29,"")</f>
        <v/>
      </c>
      <c r="R91" s="29" t="str">
        <f aca="false">IF(LEN($A91)&gt;=17,CODE(MID($A91,17,1))+29,"")</f>
        <v/>
      </c>
      <c r="S91" s="29" t="str">
        <f aca="false">IF(LEN($A91)&gt;=18,CODE(MID($A91,18,1))+29,"")</f>
        <v/>
      </c>
      <c r="T91" s="29" t="str">
        <f aca="false">IF(LEN($A91)&gt;=19,CODE(MID($A91,19,1))+29,"")</f>
        <v/>
      </c>
      <c r="U91" s="29" t="str">
        <f aca="false">IF(LEN($A91)&gt;=20,CODE(MID($A91,20,1))+29,"")</f>
        <v/>
      </c>
      <c r="V91" s="29" t="str">
        <f aca="false">IF(LEN($A91)&gt;=21,CODE(MID($A91,21,1))+29,"")</f>
        <v/>
      </c>
      <c r="W91" s="29" t="str">
        <f aca="false">IF(LEN($A91)&gt;=22,CODE(MID($A91,22,1))+29,"")</f>
        <v/>
      </c>
      <c r="X91" s="29" t="str">
        <f aca="false">IF(LEN($A91)&gt;=23,CODE(MID($A91,23,1))+29,"")</f>
        <v/>
      </c>
      <c r="Y91" s="29" t="str">
        <f aca="false">IF(LEN($A91)&gt;=24,CODE(MID($A91,24,1))+29,"")</f>
        <v/>
      </c>
      <c r="Z91" s="29" t="str">
        <f aca="false">IF(LEN($A91)&gt;=25,CODE(MID($A91,25,1))+29,"")</f>
        <v/>
      </c>
      <c r="AA91" s="29" t="str">
        <f aca="false">IF(LEN($A91)&gt;=26,CODE(MID($A91,26,1))+29,"")</f>
        <v/>
      </c>
      <c r="AB91" s="29" t="str">
        <f aca="false">IF(LEN($A91)&gt;=27,CODE(MID($A91,27,1))+29,"")</f>
        <v/>
      </c>
      <c r="AC91" s="29" t="str">
        <f aca="false">IF(LEN($A91)&gt;=28,CODE(MID($A91,28,1))+29,"")</f>
        <v/>
      </c>
      <c r="AD91" s="29" t="str">
        <f aca="false">IF(LEN($A91)&gt;=29,CODE(MID($A91,29,1))+29,"")</f>
        <v/>
      </c>
      <c r="AE91" s="29" t="str">
        <f aca="false">IF(LEN($A91)&gt;=30,CODE(MID($A91,30,1))+29,"")</f>
        <v/>
      </c>
      <c r="AF91" s="29" t="str">
        <f aca="false">IF(LEN($A91)&gt;=31,CODE(MID($A91,31,1))+29,"")</f>
        <v/>
      </c>
      <c r="AG91" s="29" t="str">
        <f aca="false">IF(LEN($A91)&gt;=32,CODE(MID($A91,32,1))+29,"")</f>
        <v/>
      </c>
      <c r="AH91" s="29" t="str">
        <f aca="false">IF(LEN($A91)&gt;=33,CODE(MID($A91,33,1))+29,"")</f>
        <v/>
      </c>
      <c r="AI91" s="29" t="str">
        <f aca="false">IF(LEN($A91)&gt;=34,CODE(MID($A91,34,1))+29,"")</f>
        <v/>
      </c>
      <c r="AJ91" s="29" t="str">
        <f aca="false">IF(LEN($A91)&gt;=35,CODE(MID($A91,35,1))+29,"")</f>
        <v/>
      </c>
      <c r="AK91" s="29" t="str">
        <f aca="false">IF(LEN($A91)&gt;=36,CODE(MID($A91,36,1))+29,"")</f>
        <v/>
      </c>
      <c r="AL91" s="29" t="str">
        <f aca="false">IF(LEN($A91)&gt;=37,CODE(MID($A91,37,1))+29,"")</f>
        <v/>
      </c>
      <c r="AM91" s="29" t="str">
        <f aca="false">IF(LEN($A91)&gt;=38,CODE(MID($A91,38,1))+29,"")</f>
        <v/>
      </c>
      <c r="AN91" s="29" t="str">
        <f aca="false">IF(LEN($A91)&gt;=39,CODE(MID($A91,39,1))+29,"")</f>
        <v/>
      </c>
      <c r="AO91" s="29" t="str">
        <f aca="false">IF(LEN($A91)&gt;=40,CODE(MID($A91,40,1))+29,"")</f>
        <v/>
      </c>
      <c r="AP91" s="29" t="str">
        <f aca="false">IF(LEN($A91)&gt;=41,CODE(MID($A91,41,1))+29,"")</f>
        <v/>
      </c>
      <c r="AQ91" s="29" t="str">
        <f aca="false">IF(LEN($A91)&gt;=42,CODE(MID($A91,42,1))+29,"")</f>
        <v/>
      </c>
      <c r="AR91" s="29" t="str">
        <f aca="false">IF(LEN($A91)&gt;=43,CODE(MID($A91,43,1))+29,"")</f>
        <v/>
      </c>
      <c r="AS91" s="29" t="str">
        <f aca="false">IF(LEN($A91)&gt;=44,CODE(MID($A91,44,1))+29,"")</f>
        <v/>
      </c>
      <c r="AT91" s="29" t="str">
        <f aca="false">IF(LEN($A91)&gt;=45,CODE(MID($A91,45,1))+29,"")</f>
        <v/>
      </c>
      <c r="AU91" s="29" t="str">
        <f aca="false">IF(LEN($A91)&gt;=46,CODE(MID($A91,46,1))+29,"")</f>
        <v/>
      </c>
      <c r="AV91" s="29" t="str">
        <f aca="false">IF(LEN($A91)&gt;=47,CODE(MID($A91,47,1))+29,"")</f>
        <v/>
      </c>
      <c r="AW91" s="29" t="str">
        <f aca="false">IF(LEN($A91)&gt;=48,CODE(MID($A91,48,1))+29,"")</f>
        <v/>
      </c>
      <c r="AX91" s="29" t="str">
        <f aca="false">IF(LEN($A91)&gt;=49,CODE(MID($A91,49,1))+29,"")</f>
        <v/>
      </c>
      <c r="AY91" s="29" t="str">
        <f aca="false">IF(LEN($A91)&gt;=50,CODE(MID($A91,50,1))+29,"")</f>
        <v/>
      </c>
    </row>
    <row r="92" customFormat="false" ht="11.25" hidden="false" customHeight="false" outlineLevel="0" collapsed="false">
      <c r="A92" s="29" t="str">
        <f aca="false">IF(A91="","?",IF(A93=0,"Correct",IF(A96&gt;=0.9,"Quasiment",IF(A96&gt;=0.8,"Presque",IF(A96&gt;=0.6,"A peu près","Faux")))))</f>
        <v>?</v>
      </c>
      <c r="B92" s="29" t="n">
        <v>133</v>
      </c>
      <c r="C92" s="29" t="n">
        <v>126</v>
      </c>
      <c r="D92" s="29" t="n">
        <v>146</v>
      </c>
      <c r="E92" s="29" t="n">
        <v>145</v>
      </c>
      <c r="F92" s="29" t="n">
        <v>130</v>
      </c>
      <c r="G92" s="29" t="n">
        <v>61</v>
      </c>
      <c r="H92" s="29" t="n">
        <v>147</v>
      </c>
      <c r="I92" s="29" t="n">
        <v>140</v>
      </c>
      <c r="J92" s="29" t="n">
        <v>137</v>
      </c>
      <c r="K92" s="29" t="n">
        <v>145</v>
      </c>
      <c r="L92" s="29" t="n">
        <v>134</v>
      </c>
      <c r="M92" s="29" t="n">
        <v>132</v>
      </c>
      <c r="N92" s="29" t="n">
        <v>130</v>
      </c>
    </row>
    <row r="93" customFormat="false" ht="11.25" hidden="false" customHeight="false" outlineLevel="0" collapsed="false">
      <c r="A93" s="29" t="n">
        <f aca="false">SUM(B93:O93)</f>
        <v>13</v>
      </c>
      <c r="B93" s="29" t="n">
        <f aca="false">IF(B91&lt;&gt;B92,1,0)</f>
        <v>1</v>
      </c>
      <c r="C93" s="29" t="n">
        <f aca="false">IF(C91&lt;&gt;C92,1,0)</f>
        <v>1</v>
      </c>
      <c r="D93" s="29" t="n">
        <f aca="false">IF(D91&lt;&gt;D92,1,0)</f>
        <v>1</v>
      </c>
      <c r="E93" s="29" t="n">
        <f aca="false">IF(E91&lt;&gt;E92,1,0)</f>
        <v>1</v>
      </c>
      <c r="F93" s="29" t="n">
        <f aca="false">IF(F91&lt;&gt;F92,1,0)</f>
        <v>1</v>
      </c>
      <c r="G93" s="29" t="n">
        <f aca="false">IF(G91&lt;&gt;G92,1,0)</f>
        <v>1</v>
      </c>
      <c r="H93" s="29" t="n">
        <f aca="false">IF(H91&lt;&gt;H92,1,0)</f>
        <v>1</v>
      </c>
      <c r="I93" s="29" t="n">
        <f aca="false">IF(I91&lt;&gt;I92,1,0)</f>
        <v>1</v>
      </c>
      <c r="J93" s="29" t="n">
        <f aca="false">IF(J91&lt;&gt;J92,1,0)</f>
        <v>1</v>
      </c>
      <c r="K93" s="29" t="n">
        <f aca="false">IF(K91&lt;&gt;K92,1,0)</f>
        <v>1</v>
      </c>
      <c r="L93" s="29" t="n">
        <f aca="false">IF(L91&lt;&gt;L92,1,0)</f>
        <v>1</v>
      </c>
      <c r="M93" s="29" t="n">
        <f aca="false">IF(M91&lt;&gt;M92,1,0)</f>
        <v>1</v>
      </c>
      <c r="N93" s="29" t="n">
        <f aca="false">IF(N91&lt;&gt;N92,1,0)</f>
        <v>1</v>
      </c>
      <c r="O93" s="29" t="n">
        <f aca="false">IF(O91&lt;&gt;O92,1,0)</f>
        <v>0</v>
      </c>
    </row>
    <row r="94" customFormat="false" ht="11.25" hidden="false" customHeight="false" outlineLevel="0" collapsed="false">
      <c r="B94" s="29" t="n">
        <f aca="false">COUNTIF($B91:$AY91,61)</f>
        <v>0</v>
      </c>
      <c r="C94" s="29" t="n">
        <f aca="false">COUNTIF($B91:$AY91,126)</f>
        <v>0</v>
      </c>
      <c r="D94" s="29" t="n">
        <f aca="false">COUNTIF($B91:$AY91,130)</f>
        <v>0</v>
      </c>
      <c r="E94" s="29" t="n">
        <f aca="false">COUNTIF($B91:$AY91,132)</f>
        <v>0</v>
      </c>
      <c r="F94" s="29" t="n">
        <f aca="false">COUNTIF($B91:$AY91,133)</f>
        <v>0</v>
      </c>
      <c r="G94" s="29" t="n">
        <f aca="false">COUNTIF($B91:$AY91,134)</f>
        <v>0</v>
      </c>
      <c r="H94" s="29" t="n">
        <f aca="false">COUNTIF($B91:$AY91,137)</f>
        <v>0</v>
      </c>
      <c r="I94" s="29" t="n">
        <f aca="false">COUNTIF($B91:$AY91,140)</f>
        <v>0</v>
      </c>
      <c r="J94" s="29" t="n">
        <f aca="false">COUNTIF($B91:$AY91,145)</f>
        <v>0</v>
      </c>
      <c r="K94" s="29" t="n">
        <f aca="false">COUNTIF($B91:$AY91,146)</f>
        <v>0</v>
      </c>
      <c r="L94" s="29" t="n">
        <f aca="false">COUNTIF($B91:$AY91,147)</f>
        <v>0</v>
      </c>
    </row>
    <row r="95" customFormat="false" ht="11.25" hidden="false" customHeight="false" outlineLevel="0" collapsed="false">
      <c r="B95" s="29" t="n">
        <v>1</v>
      </c>
      <c r="C95" s="29" t="n">
        <v>1</v>
      </c>
      <c r="D95" s="29" t="n">
        <v>2</v>
      </c>
      <c r="E95" s="29" t="n">
        <v>1</v>
      </c>
      <c r="F95" s="29" t="n">
        <v>1</v>
      </c>
      <c r="G95" s="29" t="n">
        <v>1</v>
      </c>
      <c r="H95" s="29" t="n">
        <v>1</v>
      </c>
      <c r="I95" s="29" t="n">
        <v>1</v>
      </c>
      <c r="J95" s="29" t="n">
        <v>2</v>
      </c>
      <c r="K95" s="29" t="n">
        <v>1</v>
      </c>
      <c r="L95" s="29" t="n">
        <v>1</v>
      </c>
    </row>
    <row r="96" customFormat="false" ht="11.25" hidden="false" customHeight="false" outlineLevel="0" collapsed="false">
      <c r="A96" s="29" t="n">
        <f aca="false">SUM(B96:L96)/(MAX(13,LEN($A91)))</f>
        <v>0</v>
      </c>
      <c r="B96" s="29" t="n">
        <f aca="false">MIN(B94,B95)</f>
        <v>0</v>
      </c>
      <c r="C96" s="29" t="n">
        <f aca="false">MIN(C94,C95)</f>
        <v>0</v>
      </c>
      <c r="D96" s="29" t="n">
        <f aca="false">MIN(D94,D95)</f>
        <v>0</v>
      </c>
      <c r="E96" s="29" t="n">
        <f aca="false">MIN(E94,E95)</f>
        <v>0</v>
      </c>
      <c r="F96" s="29" t="n">
        <f aca="false">MIN(F94,F95)</f>
        <v>0</v>
      </c>
      <c r="G96" s="29" t="n">
        <f aca="false">MIN(G94,G95)</f>
        <v>0</v>
      </c>
      <c r="H96" s="29" t="n">
        <f aca="false">MIN(H94,H95)</f>
        <v>0</v>
      </c>
      <c r="I96" s="29" t="n">
        <f aca="false">MIN(I94,I95)</f>
        <v>0</v>
      </c>
      <c r="J96" s="29" t="n">
        <f aca="false">MIN(J94,J95)</f>
        <v>0</v>
      </c>
      <c r="K96" s="29" t="n">
        <f aca="false">MIN(K94,K95)</f>
        <v>0</v>
      </c>
      <c r="L96" s="29" t="n">
        <f aca="false">MIN(L94,L95)</f>
        <v>0</v>
      </c>
    </row>
    <row r="97" customFormat="false" ht="11.25" hidden="false" customHeight="false" outlineLevel="0" collapsed="false">
      <c r="A97" s="29" t="str">
        <f aca="false">TRIM(LOWER(Quizz!$C$69))</f>
        <v/>
      </c>
      <c r="B97" s="29" t="str">
        <f aca="false">IF(LEN($A97)&gt;=1,CODE(MID($A97,1,1))+29,"")</f>
        <v/>
      </c>
      <c r="C97" s="29" t="str">
        <f aca="false">IF(LEN($A97)&gt;=2,CODE(MID($A97,2,1))+29,"")</f>
        <v/>
      </c>
      <c r="D97" s="29" t="str">
        <f aca="false">IF(LEN($A97)&gt;=3,CODE(MID($A97,3,1))+29,"")</f>
        <v/>
      </c>
      <c r="E97" s="29" t="str">
        <f aca="false">IF(LEN($A97)&gt;=4,CODE(MID($A97,4,1))+29,"")</f>
        <v/>
      </c>
      <c r="F97" s="29" t="str">
        <f aca="false">IF(LEN($A97)&gt;=5,CODE(MID($A97,5,1))+29,"")</f>
        <v/>
      </c>
      <c r="G97" s="29" t="str">
        <f aca="false">IF(LEN($A97)&gt;=6,CODE(MID($A97,6,1))+29,"")</f>
        <v/>
      </c>
      <c r="H97" s="29" t="str">
        <f aca="false">IF(LEN($A97)&gt;=7,CODE(MID($A97,7,1))+29,"")</f>
        <v/>
      </c>
      <c r="I97" s="29" t="str">
        <f aca="false">IF(LEN($A97)&gt;=8,CODE(MID($A97,8,1))+29,"")</f>
        <v/>
      </c>
      <c r="J97" s="29" t="str">
        <f aca="false">IF(LEN($A97)&gt;=9,CODE(MID($A97,9,1))+29,"")</f>
        <v/>
      </c>
      <c r="K97" s="29" t="str">
        <f aca="false">IF(LEN($A97)&gt;=10,CODE(MID($A97,10,1))+29,"")</f>
        <v/>
      </c>
      <c r="L97" s="29" t="str">
        <f aca="false">IF(LEN($A97)&gt;=11,CODE(MID($A97,11,1))+29,"")</f>
        <v/>
      </c>
      <c r="M97" s="29" t="str">
        <f aca="false">IF(LEN($A97)&gt;=12,CODE(MID($A97,12,1))+29,"")</f>
        <v/>
      </c>
      <c r="N97" s="29" t="str">
        <f aca="false">IF(LEN($A97)&gt;=13,CODE(MID($A97,13,1))+29,"")</f>
        <v/>
      </c>
      <c r="O97" s="29" t="str">
        <f aca="false">IF(LEN($A97)&gt;=14,CODE(MID($A97,14,1))+29,"")</f>
        <v/>
      </c>
      <c r="P97" s="29" t="str">
        <f aca="false">IF(LEN($A97)&gt;=15,CODE(MID($A97,15,1))+29,"")</f>
        <v/>
      </c>
      <c r="Q97" s="29" t="str">
        <f aca="false">IF(LEN($A97)&gt;=16,CODE(MID($A97,16,1))+29,"")</f>
        <v/>
      </c>
      <c r="R97" s="29" t="str">
        <f aca="false">IF(LEN($A97)&gt;=17,CODE(MID($A97,17,1))+29,"")</f>
        <v/>
      </c>
      <c r="S97" s="29" t="str">
        <f aca="false">IF(LEN($A97)&gt;=18,CODE(MID($A97,18,1))+29,"")</f>
        <v/>
      </c>
      <c r="T97" s="29" t="str">
        <f aca="false">IF(LEN($A97)&gt;=19,CODE(MID($A97,19,1))+29,"")</f>
        <v/>
      </c>
      <c r="U97" s="29" t="str">
        <f aca="false">IF(LEN($A97)&gt;=20,CODE(MID($A97,20,1))+29,"")</f>
        <v/>
      </c>
      <c r="V97" s="29" t="str">
        <f aca="false">IF(LEN($A97)&gt;=21,CODE(MID($A97,21,1))+29,"")</f>
        <v/>
      </c>
      <c r="W97" s="29" t="str">
        <f aca="false">IF(LEN($A97)&gt;=22,CODE(MID($A97,22,1))+29,"")</f>
        <v/>
      </c>
      <c r="X97" s="29" t="str">
        <f aca="false">IF(LEN($A97)&gt;=23,CODE(MID($A97,23,1))+29,"")</f>
        <v/>
      </c>
      <c r="Y97" s="29" t="str">
        <f aca="false">IF(LEN($A97)&gt;=24,CODE(MID($A97,24,1))+29,"")</f>
        <v/>
      </c>
      <c r="Z97" s="29" t="str">
        <f aca="false">IF(LEN($A97)&gt;=25,CODE(MID($A97,25,1))+29,"")</f>
        <v/>
      </c>
      <c r="AA97" s="29" t="str">
        <f aca="false">IF(LEN($A97)&gt;=26,CODE(MID($A97,26,1))+29,"")</f>
        <v/>
      </c>
      <c r="AB97" s="29" t="str">
        <f aca="false">IF(LEN($A97)&gt;=27,CODE(MID($A97,27,1))+29,"")</f>
        <v/>
      </c>
      <c r="AC97" s="29" t="str">
        <f aca="false">IF(LEN($A97)&gt;=28,CODE(MID($A97,28,1))+29,"")</f>
        <v/>
      </c>
      <c r="AD97" s="29" t="str">
        <f aca="false">IF(LEN($A97)&gt;=29,CODE(MID($A97,29,1))+29,"")</f>
        <v/>
      </c>
      <c r="AE97" s="29" t="str">
        <f aca="false">IF(LEN($A97)&gt;=30,CODE(MID($A97,30,1))+29,"")</f>
        <v/>
      </c>
      <c r="AF97" s="29" t="str">
        <f aca="false">IF(LEN($A97)&gt;=31,CODE(MID($A97,31,1))+29,"")</f>
        <v/>
      </c>
      <c r="AG97" s="29" t="str">
        <f aca="false">IF(LEN($A97)&gt;=32,CODE(MID($A97,32,1))+29,"")</f>
        <v/>
      </c>
      <c r="AH97" s="29" t="str">
        <f aca="false">IF(LEN($A97)&gt;=33,CODE(MID($A97,33,1))+29,"")</f>
        <v/>
      </c>
      <c r="AI97" s="29" t="str">
        <f aca="false">IF(LEN($A97)&gt;=34,CODE(MID($A97,34,1))+29,"")</f>
        <v/>
      </c>
      <c r="AJ97" s="29" t="str">
        <f aca="false">IF(LEN($A97)&gt;=35,CODE(MID($A97,35,1))+29,"")</f>
        <v/>
      </c>
      <c r="AK97" s="29" t="str">
        <f aca="false">IF(LEN($A97)&gt;=36,CODE(MID($A97,36,1))+29,"")</f>
        <v/>
      </c>
      <c r="AL97" s="29" t="str">
        <f aca="false">IF(LEN($A97)&gt;=37,CODE(MID($A97,37,1))+29,"")</f>
        <v/>
      </c>
      <c r="AM97" s="29" t="str">
        <f aca="false">IF(LEN($A97)&gt;=38,CODE(MID($A97,38,1))+29,"")</f>
        <v/>
      </c>
      <c r="AN97" s="29" t="str">
        <f aca="false">IF(LEN($A97)&gt;=39,CODE(MID($A97,39,1))+29,"")</f>
        <v/>
      </c>
      <c r="AO97" s="29" t="str">
        <f aca="false">IF(LEN($A97)&gt;=40,CODE(MID($A97,40,1))+29,"")</f>
        <v/>
      </c>
      <c r="AP97" s="29" t="str">
        <f aca="false">IF(LEN($A97)&gt;=41,CODE(MID($A97,41,1))+29,"")</f>
        <v/>
      </c>
      <c r="AQ97" s="29" t="str">
        <f aca="false">IF(LEN($A97)&gt;=42,CODE(MID($A97,42,1))+29,"")</f>
        <v/>
      </c>
      <c r="AR97" s="29" t="str">
        <f aca="false">IF(LEN($A97)&gt;=43,CODE(MID($A97,43,1))+29,"")</f>
        <v/>
      </c>
      <c r="AS97" s="29" t="str">
        <f aca="false">IF(LEN($A97)&gt;=44,CODE(MID($A97,44,1))+29,"")</f>
        <v/>
      </c>
      <c r="AT97" s="29" t="str">
        <f aca="false">IF(LEN($A97)&gt;=45,CODE(MID($A97,45,1))+29,"")</f>
        <v/>
      </c>
      <c r="AU97" s="29" t="str">
        <f aca="false">IF(LEN($A97)&gt;=46,CODE(MID($A97,46,1))+29,"")</f>
        <v/>
      </c>
      <c r="AV97" s="29" t="str">
        <f aca="false">IF(LEN($A97)&gt;=47,CODE(MID($A97,47,1))+29,"")</f>
        <v/>
      </c>
      <c r="AW97" s="29" t="str">
        <f aca="false">IF(LEN($A97)&gt;=48,CODE(MID($A97,48,1))+29,"")</f>
        <v/>
      </c>
      <c r="AX97" s="29" t="str">
        <f aca="false">IF(LEN($A97)&gt;=49,CODE(MID($A97,49,1))+29,"")</f>
        <v/>
      </c>
      <c r="AY97" s="29" t="str">
        <f aca="false">IF(LEN($A97)&gt;=50,CODE(MID($A97,50,1))+29,"")</f>
        <v/>
      </c>
    </row>
    <row r="98" customFormat="false" ht="11.25" hidden="false" customHeight="false" outlineLevel="0" collapsed="false">
      <c r="A98" s="29" t="str">
        <f aca="false">IF(A97="","?",IF(A99=0,"Correct",IF(A102&gt;=0.9,"Quasiment",IF(A102&gt;=0.8,"Presque",IF(A102&gt;=0.6,"A peu près","Faux")))))</f>
        <v>?</v>
      </c>
      <c r="B98" s="29" t="n">
        <v>144</v>
      </c>
      <c r="C98" s="29" t="n">
        <v>137</v>
      </c>
      <c r="D98" s="29" t="n">
        <v>134</v>
      </c>
      <c r="E98" s="29" t="n">
        <v>147</v>
      </c>
      <c r="F98" s="29" t="n">
        <v>130</v>
      </c>
      <c r="G98" s="29" t="n">
        <v>143</v>
      </c>
    </row>
    <row r="99" customFormat="false" ht="11.25" hidden="false" customHeight="false" outlineLevel="0" collapsed="false">
      <c r="A99" s="29" t="n">
        <f aca="false">SUM(B99:H99)</f>
        <v>6</v>
      </c>
      <c r="B99" s="29" t="n">
        <f aca="false">IF(B97&lt;&gt;B98,1,0)</f>
        <v>1</v>
      </c>
      <c r="C99" s="29" t="n">
        <f aca="false">IF(C97&lt;&gt;C98,1,0)</f>
        <v>1</v>
      </c>
      <c r="D99" s="29" t="n">
        <f aca="false">IF(D97&lt;&gt;D98,1,0)</f>
        <v>1</v>
      </c>
      <c r="E99" s="29" t="n">
        <f aca="false">IF(E97&lt;&gt;E98,1,0)</f>
        <v>1</v>
      </c>
      <c r="F99" s="29" t="n">
        <f aca="false">IF(F97&lt;&gt;F98,1,0)</f>
        <v>1</v>
      </c>
      <c r="G99" s="29" t="n">
        <f aca="false">IF(G97&lt;&gt;G98,1,0)</f>
        <v>1</v>
      </c>
      <c r="H99" s="29" t="n">
        <f aca="false">IF(H97&lt;&gt;H98,1,0)</f>
        <v>0</v>
      </c>
    </row>
    <row r="100" customFormat="false" ht="11.25" hidden="false" customHeight="false" outlineLevel="0" collapsed="false">
      <c r="B100" s="29" t="n">
        <f aca="false">COUNTIF($B97:$AY97,130)</f>
        <v>0</v>
      </c>
      <c r="C100" s="29" t="n">
        <f aca="false">COUNTIF($B97:$AY97,134)</f>
        <v>0</v>
      </c>
      <c r="D100" s="29" t="n">
        <f aca="false">COUNTIF($B97:$AY97,137)</f>
        <v>0</v>
      </c>
      <c r="E100" s="29" t="n">
        <f aca="false">COUNTIF($B97:$AY97,143)</f>
        <v>0</v>
      </c>
      <c r="F100" s="29" t="n">
        <f aca="false">COUNTIF($B97:$AY97,144)</f>
        <v>0</v>
      </c>
      <c r="G100" s="29" t="n">
        <f aca="false">COUNTIF($B97:$AY97,147)</f>
        <v>0</v>
      </c>
    </row>
    <row r="101" customFormat="false" ht="11.25" hidden="false" customHeight="false" outlineLevel="0" collapsed="false">
      <c r="B101" s="29" t="n">
        <v>1</v>
      </c>
      <c r="C101" s="29" t="n">
        <v>1</v>
      </c>
      <c r="D101" s="29" t="n">
        <v>1</v>
      </c>
      <c r="E101" s="29" t="n">
        <v>1</v>
      </c>
      <c r="F101" s="29" t="n">
        <v>1</v>
      </c>
      <c r="G101" s="29" t="n">
        <v>1</v>
      </c>
    </row>
    <row r="102" customFormat="false" ht="11.25" hidden="false" customHeight="false" outlineLevel="0" collapsed="false">
      <c r="A102" s="29" t="n">
        <f aca="false">SUM(B102:G102)/(MAX(6,LEN($A97)))</f>
        <v>0</v>
      </c>
      <c r="B102" s="29" t="n">
        <f aca="false">MIN(B100,B101)</f>
        <v>0</v>
      </c>
      <c r="C102" s="29" t="n">
        <f aca="false">MIN(C100,C101)</f>
        <v>0</v>
      </c>
      <c r="D102" s="29" t="n">
        <f aca="false">MIN(D100,D101)</f>
        <v>0</v>
      </c>
      <c r="E102" s="29" t="n">
        <f aca="false">MIN(E100,E101)</f>
        <v>0</v>
      </c>
      <c r="F102" s="29" t="n">
        <f aca="false">MIN(F100,F101)</f>
        <v>0</v>
      </c>
      <c r="G102" s="29" t="n">
        <f aca="false">MIN(G100,G101)</f>
        <v>0</v>
      </c>
    </row>
    <row r="103" customFormat="false" ht="11.25" hidden="false" customHeight="false" outlineLevel="0" collapsed="false">
      <c r="A103" s="29" t="str">
        <f aca="false">TRIM(LOWER(Quizz!$G$69))</f>
        <v/>
      </c>
      <c r="B103" s="29" t="str">
        <f aca="false">IF(LEN($A103)&gt;=1,CODE(MID($A103,1,1))-15,"")</f>
        <v/>
      </c>
      <c r="C103" s="29" t="str">
        <f aca="false">IF(LEN($A103)&gt;=2,CODE(MID($A103,2,1))-15,"")</f>
        <v/>
      </c>
      <c r="D103" s="29" t="str">
        <f aca="false">IF(LEN($A103)&gt;=3,CODE(MID($A103,3,1))-15,"")</f>
        <v/>
      </c>
      <c r="E103" s="29" t="str">
        <f aca="false">IF(LEN($A103)&gt;=4,CODE(MID($A103,4,1))-15,"")</f>
        <v/>
      </c>
      <c r="F103" s="29" t="str">
        <f aca="false">IF(LEN($A103)&gt;=5,CODE(MID($A103,5,1))-15,"")</f>
        <v/>
      </c>
      <c r="G103" s="29" t="str">
        <f aca="false">IF(LEN($A103)&gt;=6,CODE(MID($A103,6,1))-15,"")</f>
        <v/>
      </c>
      <c r="H103" s="29" t="str">
        <f aca="false">IF(LEN($A103)&gt;=7,CODE(MID($A103,7,1))-15,"")</f>
        <v/>
      </c>
      <c r="I103" s="29" t="str">
        <f aca="false">IF(LEN($A103)&gt;=8,CODE(MID($A103,8,1))-15,"")</f>
        <v/>
      </c>
      <c r="J103" s="29" t="str">
        <f aca="false">IF(LEN($A103)&gt;=9,CODE(MID($A103,9,1))-15,"")</f>
        <v/>
      </c>
      <c r="K103" s="29" t="str">
        <f aca="false">IF(LEN($A103)&gt;=10,CODE(MID($A103,10,1))-15,"")</f>
        <v/>
      </c>
      <c r="L103" s="29" t="str">
        <f aca="false">IF(LEN($A103)&gt;=11,CODE(MID($A103,11,1))-15,"")</f>
        <v/>
      </c>
      <c r="M103" s="29" t="str">
        <f aca="false">IF(LEN($A103)&gt;=12,CODE(MID($A103,12,1))-15,"")</f>
        <v/>
      </c>
      <c r="N103" s="29" t="str">
        <f aca="false">IF(LEN($A103)&gt;=13,CODE(MID($A103,13,1))-15,"")</f>
        <v/>
      </c>
      <c r="O103" s="29" t="str">
        <f aca="false">IF(LEN($A103)&gt;=14,CODE(MID($A103,14,1))-15,"")</f>
        <v/>
      </c>
      <c r="P103" s="29" t="str">
        <f aca="false">IF(LEN($A103)&gt;=15,CODE(MID($A103,15,1))-15,"")</f>
        <v/>
      </c>
      <c r="Q103" s="29" t="str">
        <f aca="false">IF(LEN($A103)&gt;=16,CODE(MID($A103,16,1))-15,"")</f>
        <v/>
      </c>
      <c r="R103" s="29" t="str">
        <f aca="false">IF(LEN($A103)&gt;=17,CODE(MID($A103,17,1))-15,"")</f>
        <v/>
      </c>
      <c r="S103" s="29" t="str">
        <f aca="false">IF(LEN($A103)&gt;=18,CODE(MID($A103,18,1))-15,"")</f>
        <v/>
      </c>
      <c r="T103" s="29" t="str">
        <f aca="false">IF(LEN($A103)&gt;=19,CODE(MID($A103,19,1))-15,"")</f>
        <v/>
      </c>
      <c r="U103" s="29" t="str">
        <f aca="false">IF(LEN($A103)&gt;=20,CODE(MID($A103,20,1))-15,"")</f>
        <v/>
      </c>
      <c r="V103" s="29" t="str">
        <f aca="false">IF(LEN($A103)&gt;=21,CODE(MID($A103,21,1))-15,"")</f>
        <v/>
      </c>
      <c r="W103" s="29" t="str">
        <f aca="false">IF(LEN($A103)&gt;=22,CODE(MID($A103,22,1))-15,"")</f>
        <v/>
      </c>
      <c r="X103" s="29" t="str">
        <f aca="false">IF(LEN($A103)&gt;=23,CODE(MID($A103,23,1))-15,"")</f>
        <v/>
      </c>
      <c r="Y103" s="29" t="str">
        <f aca="false">IF(LEN($A103)&gt;=24,CODE(MID($A103,24,1))-15,"")</f>
        <v/>
      </c>
      <c r="Z103" s="29" t="str">
        <f aca="false">IF(LEN($A103)&gt;=25,CODE(MID($A103,25,1))-15,"")</f>
        <v/>
      </c>
      <c r="AA103" s="29" t="str">
        <f aca="false">IF(LEN($A103)&gt;=26,CODE(MID($A103,26,1))-15,"")</f>
        <v/>
      </c>
      <c r="AB103" s="29" t="str">
        <f aca="false">IF(LEN($A103)&gt;=27,CODE(MID($A103,27,1))-15,"")</f>
        <v/>
      </c>
      <c r="AC103" s="29" t="str">
        <f aca="false">IF(LEN($A103)&gt;=28,CODE(MID($A103,28,1))-15,"")</f>
        <v/>
      </c>
      <c r="AD103" s="29" t="str">
        <f aca="false">IF(LEN($A103)&gt;=29,CODE(MID($A103,29,1))-15,"")</f>
        <v/>
      </c>
      <c r="AE103" s="29" t="str">
        <f aca="false">IF(LEN($A103)&gt;=30,CODE(MID($A103,30,1))-15,"")</f>
        <v/>
      </c>
      <c r="AF103" s="29" t="str">
        <f aca="false">IF(LEN($A103)&gt;=31,CODE(MID($A103,31,1))-15,"")</f>
        <v/>
      </c>
      <c r="AG103" s="29" t="str">
        <f aca="false">IF(LEN($A103)&gt;=32,CODE(MID($A103,32,1))-15,"")</f>
        <v/>
      </c>
      <c r="AH103" s="29" t="str">
        <f aca="false">IF(LEN($A103)&gt;=33,CODE(MID($A103,33,1))-15,"")</f>
        <v/>
      </c>
      <c r="AI103" s="29" t="str">
        <f aca="false">IF(LEN($A103)&gt;=34,CODE(MID($A103,34,1))-15,"")</f>
        <v/>
      </c>
      <c r="AJ103" s="29" t="str">
        <f aca="false">IF(LEN($A103)&gt;=35,CODE(MID($A103,35,1))-15,"")</f>
        <v/>
      </c>
      <c r="AK103" s="29" t="str">
        <f aca="false">IF(LEN($A103)&gt;=36,CODE(MID($A103,36,1))-15,"")</f>
        <v/>
      </c>
      <c r="AL103" s="29" t="str">
        <f aca="false">IF(LEN($A103)&gt;=37,CODE(MID($A103,37,1))-15,"")</f>
        <v/>
      </c>
      <c r="AM103" s="29" t="str">
        <f aca="false">IF(LEN($A103)&gt;=38,CODE(MID($A103,38,1))-15,"")</f>
        <v/>
      </c>
      <c r="AN103" s="29" t="str">
        <f aca="false">IF(LEN($A103)&gt;=39,CODE(MID($A103,39,1))-15,"")</f>
        <v/>
      </c>
      <c r="AO103" s="29" t="str">
        <f aca="false">IF(LEN($A103)&gt;=40,CODE(MID($A103,40,1))-15,"")</f>
        <v/>
      </c>
      <c r="AP103" s="29" t="str">
        <f aca="false">IF(LEN($A103)&gt;=41,CODE(MID($A103,41,1))-15,"")</f>
        <v/>
      </c>
      <c r="AQ103" s="29" t="str">
        <f aca="false">IF(LEN($A103)&gt;=42,CODE(MID($A103,42,1))-15,"")</f>
        <v/>
      </c>
      <c r="AR103" s="29" t="str">
        <f aca="false">IF(LEN($A103)&gt;=43,CODE(MID($A103,43,1))-15,"")</f>
        <v/>
      </c>
      <c r="AS103" s="29" t="str">
        <f aca="false">IF(LEN($A103)&gt;=44,CODE(MID($A103,44,1))-15,"")</f>
        <v/>
      </c>
      <c r="AT103" s="29" t="str">
        <f aca="false">IF(LEN($A103)&gt;=45,CODE(MID($A103,45,1))-15,"")</f>
        <v/>
      </c>
      <c r="AU103" s="29" t="str">
        <f aca="false">IF(LEN($A103)&gt;=46,CODE(MID($A103,46,1))-15,"")</f>
        <v/>
      </c>
      <c r="AV103" s="29" t="str">
        <f aca="false">IF(LEN($A103)&gt;=47,CODE(MID($A103,47,1))-15,"")</f>
        <v/>
      </c>
      <c r="AW103" s="29" t="str">
        <f aca="false">IF(LEN($A103)&gt;=48,CODE(MID($A103,48,1))-15,"")</f>
        <v/>
      </c>
      <c r="AX103" s="29" t="str">
        <f aca="false">IF(LEN($A103)&gt;=49,CODE(MID($A103,49,1))-15,"")</f>
        <v/>
      </c>
      <c r="AY103" s="29" t="str">
        <f aca="false">IF(LEN($A103)&gt;=50,CODE(MID($A103,50,1))-15,"")</f>
        <v/>
      </c>
    </row>
    <row r="104" customFormat="false" ht="11.25" hidden="false" customHeight="false" outlineLevel="0" collapsed="false">
      <c r="A104" s="29" t="str">
        <f aca="false">IF(A103="","?",IF(A105=0,"Correct",IF(A108&gt;=0.9,"Quasiment",IF(A108&gt;=0.8,"Presque",IF(A108&gt;=0.6,"A peu près","Faux")))))</f>
        <v>?</v>
      </c>
      <c r="B104" s="29" t="n">
        <v>94</v>
      </c>
      <c r="C104" s="29" t="n">
        <v>90</v>
      </c>
      <c r="D104" s="29" t="n">
        <v>85</v>
      </c>
      <c r="E104" s="29" t="n">
        <v>95</v>
      </c>
      <c r="F104" s="29" t="n">
        <v>90</v>
      </c>
      <c r="G104" s="29" t="n">
        <v>88</v>
      </c>
      <c r="H104" s="29" t="n">
        <v>89</v>
      </c>
      <c r="I104" s="29" t="n">
        <v>101</v>
      </c>
      <c r="J104" s="29" t="n">
        <v>17</v>
      </c>
      <c r="K104" s="29" t="n">
        <v>86</v>
      </c>
      <c r="L104" s="29" t="n">
        <v>105</v>
      </c>
      <c r="M104" s="29" t="n">
        <v>97</v>
      </c>
      <c r="N104" s="29" t="n">
        <v>99</v>
      </c>
      <c r="O104" s="29" t="n">
        <v>86</v>
      </c>
      <c r="P104" s="29" t="n">
        <v>100</v>
      </c>
      <c r="Q104" s="29" t="n">
        <v>100</v>
      </c>
    </row>
    <row r="105" customFormat="false" ht="11.25" hidden="false" customHeight="false" outlineLevel="0" collapsed="false">
      <c r="A105" s="29" t="n">
        <f aca="false">SUM(B105:R105)</f>
        <v>16</v>
      </c>
      <c r="B105" s="29" t="n">
        <f aca="false">IF(B103&lt;&gt;B104,1,0)</f>
        <v>1</v>
      </c>
      <c r="C105" s="29" t="n">
        <f aca="false">IF(C103&lt;&gt;C104,1,0)</f>
        <v>1</v>
      </c>
      <c r="D105" s="29" t="n">
        <f aca="false">IF(D103&lt;&gt;D104,1,0)</f>
        <v>1</v>
      </c>
      <c r="E105" s="29" t="n">
        <f aca="false">IF(E103&lt;&gt;E104,1,0)</f>
        <v>1</v>
      </c>
      <c r="F105" s="29" t="n">
        <f aca="false">IF(F103&lt;&gt;F104,1,0)</f>
        <v>1</v>
      </c>
      <c r="G105" s="29" t="n">
        <f aca="false">IF(G103&lt;&gt;G104,1,0)</f>
        <v>1</v>
      </c>
      <c r="H105" s="29" t="n">
        <f aca="false">IF(H103&lt;&gt;H104,1,0)</f>
        <v>1</v>
      </c>
      <c r="I105" s="29" t="n">
        <f aca="false">IF(I103&lt;&gt;I104,1,0)</f>
        <v>1</v>
      </c>
      <c r="J105" s="29" t="n">
        <f aca="false">IF(J103&lt;&gt;J104,1,0)</f>
        <v>1</v>
      </c>
      <c r="K105" s="29" t="n">
        <f aca="false">IF(K103&lt;&gt;K104,1,0)</f>
        <v>1</v>
      </c>
      <c r="L105" s="29" t="n">
        <f aca="false">IF(L103&lt;&gt;L104,1,0)</f>
        <v>1</v>
      </c>
      <c r="M105" s="29" t="n">
        <f aca="false">IF(M103&lt;&gt;M104,1,0)</f>
        <v>1</v>
      </c>
      <c r="N105" s="29" t="n">
        <f aca="false">IF(N103&lt;&gt;N104,1,0)</f>
        <v>1</v>
      </c>
      <c r="O105" s="29" t="n">
        <f aca="false">IF(O103&lt;&gt;O104,1,0)</f>
        <v>1</v>
      </c>
      <c r="P105" s="29" t="n">
        <f aca="false">IF(P103&lt;&gt;P104,1,0)</f>
        <v>1</v>
      </c>
      <c r="Q105" s="29" t="n">
        <f aca="false">IF(Q103&lt;&gt;Q104,1,0)</f>
        <v>1</v>
      </c>
      <c r="R105" s="29" t="n">
        <f aca="false">IF(R103&lt;&gt;R104,1,0)</f>
        <v>0</v>
      </c>
    </row>
    <row r="106" customFormat="false" ht="11.25" hidden="false" customHeight="false" outlineLevel="0" collapsed="false">
      <c r="B106" s="29" t="n">
        <f aca="false">COUNTIF($B103:$AY103,17)</f>
        <v>0</v>
      </c>
      <c r="C106" s="29" t="n">
        <f aca="false">COUNTIF($B103:$AY103,85)</f>
        <v>0</v>
      </c>
      <c r="D106" s="29" t="n">
        <f aca="false">COUNTIF($B103:$AY103,86)</f>
        <v>0</v>
      </c>
      <c r="E106" s="29" t="n">
        <f aca="false">COUNTIF($B103:$AY103,88)</f>
        <v>0</v>
      </c>
      <c r="F106" s="29" t="n">
        <f aca="false">COUNTIF($B103:$AY103,89)</f>
        <v>0</v>
      </c>
      <c r="G106" s="29" t="n">
        <f aca="false">COUNTIF($B103:$AY103,90)</f>
        <v>0</v>
      </c>
      <c r="H106" s="29" t="n">
        <f aca="false">COUNTIF($B103:$AY103,94)</f>
        <v>0</v>
      </c>
      <c r="I106" s="29" t="n">
        <f aca="false">COUNTIF($B103:$AY103,95)</f>
        <v>0</v>
      </c>
      <c r="J106" s="29" t="n">
        <f aca="false">COUNTIF($B103:$AY103,97)</f>
        <v>0</v>
      </c>
      <c r="K106" s="29" t="n">
        <f aca="false">COUNTIF($B103:$AY103,99)</f>
        <v>0</v>
      </c>
      <c r="L106" s="29" t="n">
        <f aca="false">COUNTIF($B103:$AY103,100)</f>
        <v>0</v>
      </c>
      <c r="M106" s="29" t="n">
        <f aca="false">COUNTIF($B103:$AY103,101)</f>
        <v>0</v>
      </c>
      <c r="N106" s="29" t="n">
        <f aca="false">COUNTIF($B103:$AY103,105)</f>
        <v>0</v>
      </c>
    </row>
    <row r="107" customFormat="false" ht="11.25" hidden="false" customHeight="false" outlineLevel="0" collapsed="false">
      <c r="B107" s="29" t="n">
        <v>1</v>
      </c>
      <c r="C107" s="29" t="n">
        <v>1</v>
      </c>
      <c r="D107" s="29" t="n">
        <v>2</v>
      </c>
      <c r="E107" s="29" t="n">
        <v>1</v>
      </c>
      <c r="F107" s="29" t="n">
        <v>1</v>
      </c>
      <c r="G107" s="29" t="n">
        <v>2</v>
      </c>
      <c r="H107" s="29" t="n">
        <v>1</v>
      </c>
      <c r="I107" s="29" t="n">
        <v>1</v>
      </c>
      <c r="J107" s="29" t="n">
        <v>1</v>
      </c>
      <c r="K107" s="29" t="n">
        <v>1</v>
      </c>
      <c r="L107" s="29" t="n">
        <v>2</v>
      </c>
      <c r="M107" s="29" t="n">
        <v>1</v>
      </c>
      <c r="N107" s="29" t="n">
        <v>1</v>
      </c>
    </row>
    <row r="108" customFormat="false" ht="11.25" hidden="false" customHeight="false" outlineLevel="0" collapsed="false">
      <c r="A108" s="29" t="n">
        <f aca="false">SUM(B108:N108)/(MAX(16,LEN($A103)))</f>
        <v>0</v>
      </c>
      <c r="B108" s="29" t="n">
        <f aca="false">MIN(B106,B107)</f>
        <v>0</v>
      </c>
      <c r="C108" s="29" t="n">
        <f aca="false">MIN(C106,C107)</f>
        <v>0</v>
      </c>
      <c r="D108" s="29" t="n">
        <f aca="false">MIN(D106,D107)</f>
        <v>0</v>
      </c>
      <c r="E108" s="29" t="n">
        <f aca="false">MIN(E106,E107)</f>
        <v>0</v>
      </c>
      <c r="F108" s="29" t="n">
        <f aca="false">MIN(F106,F107)</f>
        <v>0</v>
      </c>
      <c r="G108" s="29" t="n">
        <f aca="false">MIN(G106,G107)</f>
        <v>0</v>
      </c>
      <c r="H108" s="29" t="n">
        <f aca="false">MIN(H106,H107)</f>
        <v>0</v>
      </c>
      <c r="I108" s="29" t="n">
        <f aca="false">MIN(I106,I107)</f>
        <v>0</v>
      </c>
      <c r="J108" s="29" t="n">
        <f aca="false">MIN(J106,J107)</f>
        <v>0</v>
      </c>
      <c r="K108" s="29" t="n">
        <f aca="false">MIN(K106,K107)</f>
        <v>0</v>
      </c>
      <c r="L108" s="29" t="n">
        <f aca="false">MIN(L106,L107)</f>
        <v>0</v>
      </c>
      <c r="M108" s="29" t="n">
        <f aca="false">MIN(M106,M107)</f>
        <v>0</v>
      </c>
      <c r="N108" s="29" t="n">
        <f aca="false">MIN(N106,N107)</f>
        <v>0</v>
      </c>
    </row>
    <row r="109" customFormat="false" ht="11.25" hidden="false" customHeight="false" outlineLevel="0" collapsed="false">
      <c r="A109" s="29" t="str">
        <f aca="false">TRIM(LOWER(Quizz!$K$69))</f>
        <v/>
      </c>
      <c r="B109" s="29" t="str">
        <f aca="false">IF(LEN($A109)&gt;=1,CODE(MID($A109,1,1))-13,"")</f>
        <v/>
      </c>
      <c r="C109" s="29" t="str">
        <f aca="false">IF(LEN($A109)&gt;=2,CODE(MID($A109,2,1))-13,"")</f>
        <v/>
      </c>
      <c r="D109" s="29" t="str">
        <f aca="false">IF(LEN($A109)&gt;=3,CODE(MID($A109,3,1))-13,"")</f>
        <v/>
      </c>
      <c r="E109" s="29" t="str">
        <f aca="false">IF(LEN($A109)&gt;=4,CODE(MID($A109,4,1))-13,"")</f>
        <v/>
      </c>
      <c r="F109" s="29" t="str">
        <f aca="false">IF(LEN($A109)&gt;=5,CODE(MID($A109,5,1))-13,"")</f>
        <v/>
      </c>
      <c r="G109" s="29" t="str">
        <f aca="false">IF(LEN($A109)&gt;=6,CODE(MID($A109,6,1))-13,"")</f>
        <v/>
      </c>
      <c r="H109" s="29" t="str">
        <f aca="false">IF(LEN($A109)&gt;=7,CODE(MID($A109,7,1))-13,"")</f>
        <v/>
      </c>
      <c r="I109" s="29" t="str">
        <f aca="false">IF(LEN($A109)&gt;=8,CODE(MID($A109,8,1))-13,"")</f>
        <v/>
      </c>
      <c r="J109" s="29" t="str">
        <f aca="false">IF(LEN($A109)&gt;=9,CODE(MID($A109,9,1))-13,"")</f>
        <v/>
      </c>
      <c r="K109" s="29" t="str">
        <f aca="false">IF(LEN($A109)&gt;=10,CODE(MID($A109,10,1))-13,"")</f>
        <v/>
      </c>
      <c r="L109" s="29" t="str">
        <f aca="false">IF(LEN($A109)&gt;=11,CODE(MID($A109,11,1))-13,"")</f>
        <v/>
      </c>
      <c r="M109" s="29" t="str">
        <f aca="false">IF(LEN($A109)&gt;=12,CODE(MID($A109,12,1))-13,"")</f>
        <v/>
      </c>
      <c r="N109" s="29" t="str">
        <f aca="false">IF(LEN($A109)&gt;=13,CODE(MID($A109,13,1))-13,"")</f>
        <v/>
      </c>
      <c r="O109" s="29" t="str">
        <f aca="false">IF(LEN($A109)&gt;=14,CODE(MID($A109,14,1))-13,"")</f>
        <v/>
      </c>
      <c r="P109" s="29" t="str">
        <f aca="false">IF(LEN($A109)&gt;=15,CODE(MID($A109,15,1))-13,"")</f>
        <v/>
      </c>
      <c r="Q109" s="29" t="str">
        <f aca="false">IF(LEN($A109)&gt;=16,CODE(MID($A109,16,1))-13,"")</f>
        <v/>
      </c>
      <c r="R109" s="29" t="str">
        <f aca="false">IF(LEN($A109)&gt;=17,CODE(MID($A109,17,1))-13,"")</f>
        <v/>
      </c>
      <c r="S109" s="29" t="str">
        <f aca="false">IF(LEN($A109)&gt;=18,CODE(MID($A109,18,1))-13,"")</f>
        <v/>
      </c>
      <c r="T109" s="29" t="str">
        <f aca="false">IF(LEN($A109)&gt;=19,CODE(MID($A109,19,1))-13,"")</f>
        <v/>
      </c>
      <c r="U109" s="29" t="str">
        <f aca="false">IF(LEN($A109)&gt;=20,CODE(MID($A109,20,1))-13,"")</f>
        <v/>
      </c>
      <c r="V109" s="29" t="str">
        <f aca="false">IF(LEN($A109)&gt;=21,CODE(MID($A109,21,1))-13,"")</f>
        <v/>
      </c>
      <c r="W109" s="29" t="str">
        <f aca="false">IF(LEN($A109)&gt;=22,CODE(MID($A109,22,1))-13,"")</f>
        <v/>
      </c>
      <c r="X109" s="29" t="str">
        <f aca="false">IF(LEN($A109)&gt;=23,CODE(MID($A109,23,1))-13,"")</f>
        <v/>
      </c>
      <c r="Y109" s="29" t="str">
        <f aca="false">IF(LEN($A109)&gt;=24,CODE(MID($A109,24,1))-13,"")</f>
        <v/>
      </c>
      <c r="Z109" s="29" t="str">
        <f aca="false">IF(LEN($A109)&gt;=25,CODE(MID($A109,25,1))-13,"")</f>
        <v/>
      </c>
      <c r="AA109" s="29" t="str">
        <f aca="false">IF(LEN($A109)&gt;=26,CODE(MID($A109,26,1))-13,"")</f>
        <v/>
      </c>
      <c r="AB109" s="29" t="str">
        <f aca="false">IF(LEN($A109)&gt;=27,CODE(MID($A109,27,1))-13,"")</f>
        <v/>
      </c>
      <c r="AC109" s="29" t="str">
        <f aca="false">IF(LEN($A109)&gt;=28,CODE(MID($A109,28,1))-13,"")</f>
        <v/>
      </c>
      <c r="AD109" s="29" t="str">
        <f aca="false">IF(LEN($A109)&gt;=29,CODE(MID($A109,29,1))-13,"")</f>
        <v/>
      </c>
      <c r="AE109" s="29" t="str">
        <f aca="false">IF(LEN($A109)&gt;=30,CODE(MID($A109,30,1))-13,"")</f>
        <v/>
      </c>
      <c r="AF109" s="29" t="str">
        <f aca="false">IF(LEN($A109)&gt;=31,CODE(MID($A109,31,1))-13,"")</f>
        <v/>
      </c>
      <c r="AG109" s="29" t="str">
        <f aca="false">IF(LEN($A109)&gt;=32,CODE(MID($A109,32,1))-13,"")</f>
        <v/>
      </c>
      <c r="AH109" s="29" t="str">
        <f aca="false">IF(LEN($A109)&gt;=33,CODE(MID($A109,33,1))-13,"")</f>
        <v/>
      </c>
      <c r="AI109" s="29" t="str">
        <f aca="false">IF(LEN($A109)&gt;=34,CODE(MID($A109,34,1))-13,"")</f>
        <v/>
      </c>
      <c r="AJ109" s="29" t="str">
        <f aca="false">IF(LEN($A109)&gt;=35,CODE(MID($A109,35,1))-13,"")</f>
        <v/>
      </c>
      <c r="AK109" s="29" t="str">
        <f aca="false">IF(LEN($A109)&gt;=36,CODE(MID($A109,36,1))-13,"")</f>
        <v/>
      </c>
      <c r="AL109" s="29" t="str">
        <f aca="false">IF(LEN($A109)&gt;=37,CODE(MID($A109,37,1))-13,"")</f>
        <v/>
      </c>
      <c r="AM109" s="29" t="str">
        <f aca="false">IF(LEN($A109)&gt;=38,CODE(MID($A109,38,1))-13,"")</f>
        <v/>
      </c>
      <c r="AN109" s="29" t="str">
        <f aca="false">IF(LEN($A109)&gt;=39,CODE(MID($A109,39,1))-13,"")</f>
        <v/>
      </c>
      <c r="AO109" s="29" t="str">
        <f aca="false">IF(LEN($A109)&gt;=40,CODE(MID($A109,40,1))-13,"")</f>
        <v/>
      </c>
      <c r="AP109" s="29" t="str">
        <f aca="false">IF(LEN($A109)&gt;=41,CODE(MID($A109,41,1))-13,"")</f>
        <v/>
      </c>
      <c r="AQ109" s="29" t="str">
        <f aca="false">IF(LEN($A109)&gt;=42,CODE(MID($A109,42,1))-13,"")</f>
        <v/>
      </c>
      <c r="AR109" s="29" t="str">
        <f aca="false">IF(LEN($A109)&gt;=43,CODE(MID($A109,43,1))-13,"")</f>
        <v/>
      </c>
      <c r="AS109" s="29" t="str">
        <f aca="false">IF(LEN($A109)&gt;=44,CODE(MID($A109,44,1))-13,"")</f>
        <v/>
      </c>
      <c r="AT109" s="29" t="str">
        <f aca="false">IF(LEN($A109)&gt;=45,CODE(MID($A109,45,1))-13,"")</f>
        <v/>
      </c>
      <c r="AU109" s="29" t="str">
        <f aca="false">IF(LEN($A109)&gt;=46,CODE(MID($A109,46,1))-13,"")</f>
        <v/>
      </c>
      <c r="AV109" s="29" t="str">
        <f aca="false">IF(LEN($A109)&gt;=47,CODE(MID($A109,47,1))-13,"")</f>
        <v/>
      </c>
      <c r="AW109" s="29" t="str">
        <f aca="false">IF(LEN($A109)&gt;=48,CODE(MID($A109,48,1))-13,"")</f>
        <v/>
      </c>
      <c r="AX109" s="29" t="str">
        <f aca="false">IF(LEN($A109)&gt;=49,CODE(MID($A109,49,1))-13,"")</f>
        <v/>
      </c>
      <c r="AY109" s="29" t="str">
        <f aca="false">IF(LEN($A109)&gt;=50,CODE(MID($A109,50,1))-13,"")</f>
        <v/>
      </c>
    </row>
    <row r="110" customFormat="false" ht="11.25" hidden="false" customHeight="false" outlineLevel="0" collapsed="false">
      <c r="A110" s="29" t="str">
        <f aca="false">IF(A109="","?",IF(A111=0,"Correct",IF(A114&gt;=0.9,"Quasiment",IF(A114&gt;=0.8,"Presque",IF(A114&gt;=0.6,"A peu près","Faux")))))</f>
        <v>?</v>
      </c>
      <c r="B110" s="29" t="n">
        <v>96</v>
      </c>
      <c r="C110" s="29" t="n">
        <v>92</v>
      </c>
      <c r="D110" s="29" t="n">
        <v>97</v>
      </c>
      <c r="E110" s="29" t="n">
        <v>98</v>
      </c>
      <c r="F110" s="29" t="n">
        <v>101</v>
      </c>
      <c r="G110" s="29" t="n">
        <v>92</v>
      </c>
      <c r="H110" s="29" t="n">
        <v>103</v>
      </c>
      <c r="I110" s="29" t="n">
        <v>108</v>
      </c>
      <c r="J110" s="29" t="n">
        <v>19</v>
      </c>
      <c r="K110" s="29" t="n">
        <v>101</v>
      </c>
      <c r="L110" s="29" t="n">
        <v>88</v>
      </c>
      <c r="M110" s="29" t="n">
        <v>99</v>
      </c>
      <c r="N110" s="29" t="n">
        <v>98</v>
      </c>
      <c r="O110" s="29" t="n">
        <v>101</v>
      </c>
      <c r="P110" s="29" t="n">
        <v>103</v>
      </c>
    </row>
    <row r="111" customFormat="false" ht="11.25" hidden="false" customHeight="false" outlineLevel="0" collapsed="false">
      <c r="A111" s="29" t="n">
        <f aca="false">SUM(B111:Q111)</f>
        <v>15</v>
      </c>
      <c r="B111" s="29" t="n">
        <f aca="false">IF(B109&lt;&gt;B110,1,0)</f>
        <v>1</v>
      </c>
      <c r="C111" s="29" t="n">
        <f aca="false">IF(C109&lt;&gt;C110,1,0)</f>
        <v>1</v>
      </c>
      <c r="D111" s="29" t="n">
        <f aca="false">IF(D109&lt;&gt;D110,1,0)</f>
        <v>1</v>
      </c>
      <c r="E111" s="29" t="n">
        <f aca="false">IF(E109&lt;&gt;E110,1,0)</f>
        <v>1</v>
      </c>
      <c r="F111" s="29" t="n">
        <f aca="false">IF(F109&lt;&gt;F110,1,0)</f>
        <v>1</v>
      </c>
      <c r="G111" s="29" t="n">
        <f aca="false">IF(G109&lt;&gt;G110,1,0)</f>
        <v>1</v>
      </c>
      <c r="H111" s="29" t="n">
        <f aca="false">IF(H109&lt;&gt;H110,1,0)</f>
        <v>1</v>
      </c>
      <c r="I111" s="29" t="n">
        <f aca="false">IF(I109&lt;&gt;I110,1,0)</f>
        <v>1</v>
      </c>
      <c r="J111" s="29" t="n">
        <f aca="false">IF(J109&lt;&gt;J110,1,0)</f>
        <v>1</v>
      </c>
      <c r="K111" s="29" t="n">
        <f aca="false">IF(K109&lt;&gt;K110,1,0)</f>
        <v>1</v>
      </c>
      <c r="L111" s="29" t="n">
        <f aca="false">IF(L109&lt;&gt;L110,1,0)</f>
        <v>1</v>
      </c>
      <c r="M111" s="29" t="n">
        <f aca="false">IF(M109&lt;&gt;M110,1,0)</f>
        <v>1</v>
      </c>
      <c r="N111" s="29" t="n">
        <f aca="false">IF(N109&lt;&gt;N110,1,0)</f>
        <v>1</v>
      </c>
      <c r="O111" s="29" t="n">
        <f aca="false">IF(O109&lt;&gt;O110,1,0)</f>
        <v>1</v>
      </c>
      <c r="P111" s="29" t="n">
        <f aca="false">IF(P109&lt;&gt;P110,1,0)</f>
        <v>1</v>
      </c>
      <c r="Q111" s="29" t="n">
        <f aca="false">IF(Q109&lt;&gt;Q110,1,0)</f>
        <v>0</v>
      </c>
    </row>
    <row r="112" customFormat="false" ht="11.25" hidden="false" customHeight="false" outlineLevel="0" collapsed="false">
      <c r="B112" s="29" t="n">
        <f aca="false">COUNTIF($B109:$AY109,19)</f>
        <v>0</v>
      </c>
      <c r="C112" s="29" t="n">
        <f aca="false">COUNTIF($B109:$AY109,88)</f>
        <v>0</v>
      </c>
      <c r="D112" s="29" t="n">
        <f aca="false">COUNTIF($B109:$AY109,92)</f>
        <v>0</v>
      </c>
      <c r="E112" s="29" t="n">
        <f aca="false">COUNTIF($B109:$AY109,96)</f>
        <v>0</v>
      </c>
      <c r="F112" s="29" t="n">
        <f aca="false">COUNTIF($B109:$AY109,97)</f>
        <v>0</v>
      </c>
      <c r="G112" s="29" t="n">
        <f aca="false">COUNTIF($B109:$AY109,98)</f>
        <v>0</v>
      </c>
      <c r="H112" s="29" t="n">
        <f aca="false">COUNTIF($B109:$AY109,99)</f>
        <v>0</v>
      </c>
      <c r="I112" s="29" t="n">
        <f aca="false">COUNTIF($B109:$AY109,101)</f>
        <v>0</v>
      </c>
      <c r="J112" s="29" t="n">
        <f aca="false">COUNTIF($B109:$AY109,103)</f>
        <v>0</v>
      </c>
      <c r="K112" s="29" t="n">
        <f aca="false">COUNTIF($B109:$AY109,108)</f>
        <v>0</v>
      </c>
    </row>
    <row r="113" customFormat="false" ht="11.25" hidden="false" customHeight="false" outlineLevel="0" collapsed="false">
      <c r="B113" s="29" t="n">
        <v>1</v>
      </c>
      <c r="C113" s="29" t="n">
        <v>1</v>
      </c>
      <c r="D113" s="29" t="n">
        <v>2</v>
      </c>
      <c r="E113" s="29" t="n">
        <v>1</v>
      </c>
      <c r="F113" s="29" t="n">
        <v>1</v>
      </c>
      <c r="G113" s="29" t="n">
        <v>2</v>
      </c>
      <c r="H113" s="29" t="n">
        <v>1</v>
      </c>
      <c r="I113" s="29" t="n">
        <v>3</v>
      </c>
      <c r="J113" s="29" t="n">
        <v>2</v>
      </c>
      <c r="K113" s="29" t="n">
        <v>1</v>
      </c>
    </row>
    <row r="114" customFormat="false" ht="11.25" hidden="false" customHeight="false" outlineLevel="0" collapsed="false">
      <c r="A114" s="29" t="n">
        <f aca="false">SUM(B114:K114)/(MAX(15,LEN($A109)))</f>
        <v>0</v>
      </c>
      <c r="B114" s="29" t="n">
        <f aca="false">MIN(B112,B113)</f>
        <v>0</v>
      </c>
      <c r="C114" s="29" t="n">
        <f aca="false">MIN(C112,C113)</f>
        <v>0</v>
      </c>
      <c r="D114" s="29" t="n">
        <f aca="false">MIN(D112,D113)</f>
        <v>0</v>
      </c>
      <c r="E114" s="29" t="n">
        <f aca="false">MIN(E112,E113)</f>
        <v>0</v>
      </c>
      <c r="F114" s="29" t="n">
        <f aca="false">MIN(F112,F113)</f>
        <v>0</v>
      </c>
      <c r="G114" s="29" t="n">
        <f aca="false">MIN(G112,G113)</f>
        <v>0</v>
      </c>
      <c r="H114" s="29" t="n">
        <f aca="false">MIN(H112,H113)</f>
        <v>0</v>
      </c>
      <c r="I114" s="29" t="n">
        <f aca="false">MIN(I112,I113)</f>
        <v>0</v>
      </c>
      <c r="J114" s="29" t="n">
        <f aca="false">MIN(J112,J113)</f>
        <v>0</v>
      </c>
      <c r="K114" s="29" t="n">
        <f aca="false">MIN(K112,K113)</f>
        <v>0</v>
      </c>
    </row>
    <row r="115" customFormat="false" ht="11.25" hidden="false" customHeight="false" outlineLevel="0" collapsed="false">
      <c r="A115" s="29" t="str">
        <f aca="false">TRIM(LOWER(Quizz!$C$80))</f>
        <v/>
      </c>
      <c r="B115" s="29" t="str">
        <f aca="false">IF(LEN($A115)&gt;=1,CODE(MID($A115,1,1))+7,"")</f>
        <v/>
      </c>
      <c r="C115" s="29" t="str">
        <f aca="false">IF(LEN($A115)&gt;=2,CODE(MID($A115,2,1))+7,"")</f>
        <v/>
      </c>
      <c r="D115" s="29" t="str">
        <f aca="false">IF(LEN($A115)&gt;=3,CODE(MID($A115,3,1))+7,"")</f>
        <v/>
      </c>
      <c r="E115" s="29" t="str">
        <f aca="false">IF(LEN($A115)&gt;=4,CODE(MID($A115,4,1))+7,"")</f>
        <v/>
      </c>
      <c r="F115" s="29" t="str">
        <f aca="false">IF(LEN($A115)&gt;=5,CODE(MID($A115,5,1))+7,"")</f>
        <v/>
      </c>
      <c r="G115" s="29" t="str">
        <f aca="false">IF(LEN($A115)&gt;=6,CODE(MID($A115,6,1))+7,"")</f>
        <v/>
      </c>
      <c r="H115" s="29" t="str">
        <f aca="false">IF(LEN($A115)&gt;=7,CODE(MID($A115,7,1))+7,"")</f>
        <v/>
      </c>
      <c r="I115" s="29" t="str">
        <f aca="false">IF(LEN($A115)&gt;=8,CODE(MID($A115,8,1))+7,"")</f>
        <v/>
      </c>
      <c r="J115" s="29" t="str">
        <f aca="false">IF(LEN($A115)&gt;=9,CODE(MID($A115,9,1))+7,"")</f>
        <v/>
      </c>
      <c r="K115" s="29" t="str">
        <f aca="false">IF(LEN($A115)&gt;=10,CODE(MID($A115,10,1))+7,"")</f>
        <v/>
      </c>
      <c r="L115" s="29" t="str">
        <f aca="false">IF(LEN($A115)&gt;=11,CODE(MID($A115,11,1))+7,"")</f>
        <v/>
      </c>
      <c r="M115" s="29" t="str">
        <f aca="false">IF(LEN($A115)&gt;=12,CODE(MID($A115,12,1))+7,"")</f>
        <v/>
      </c>
      <c r="N115" s="29" t="str">
        <f aca="false">IF(LEN($A115)&gt;=13,CODE(MID($A115,13,1))+7,"")</f>
        <v/>
      </c>
      <c r="O115" s="29" t="str">
        <f aca="false">IF(LEN($A115)&gt;=14,CODE(MID($A115,14,1))+7,"")</f>
        <v/>
      </c>
      <c r="P115" s="29" t="str">
        <f aca="false">IF(LEN($A115)&gt;=15,CODE(MID($A115,15,1))+7,"")</f>
        <v/>
      </c>
      <c r="Q115" s="29" t="str">
        <f aca="false">IF(LEN($A115)&gt;=16,CODE(MID($A115,16,1))+7,"")</f>
        <v/>
      </c>
      <c r="R115" s="29" t="str">
        <f aca="false">IF(LEN($A115)&gt;=17,CODE(MID($A115,17,1))+7,"")</f>
        <v/>
      </c>
      <c r="S115" s="29" t="str">
        <f aca="false">IF(LEN($A115)&gt;=18,CODE(MID($A115,18,1))+7,"")</f>
        <v/>
      </c>
      <c r="T115" s="29" t="str">
        <f aca="false">IF(LEN($A115)&gt;=19,CODE(MID($A115,19,1))+7,"")</f>
        <v/>
      </c>
      <c r="U115" s="29" t="str">
        <f aca="false">IF(LEN($A115)&gt;=20,CODE(MID($A115,20,1))+7,"")</f>
        <v/>
      </c>
      <c r="V115" s="29" t="str">
        <f aca="false">IF(LEN($A115)&gt;=21,CODE(MID($A115,21,1))+7,"")</f>
        <v/>
      </c>
      <c r="W115" s="29" t="str">
        <f aca="false">IF(LEN($A115)&gt;=22,CODE(MID($A115,22,1))+7,"")</f>
        <v/>
      </c>
      <c r="X115" s="29" t="str">
        <f aca="false">IF(LEN($A115)&gt;=23,CODE(MID($A115,23,1))+7,"")</f>
        <v/>
      </c>
      <c r="Y115" s="29" t="str">
        <f aca="false">IF(LEN($A115)&gt;=24,CODE(MID($A115,24,1))+7,"")</f>
        <v/>
      </c>
      <c r="Z115" s="29" t="str">
        <f aca="false">IF(LEN($A115)&gt;=25,CODE(MID($A115,25,1))+7,"")</f>
        <v/>
      </c>
      <c r="AA115" s="29" t="str">
        <f aca="false">IF(LEN($A115)&gt;=26,CODE(MID($A115,26,1))+7,"")</f>
        <v/>
      </c>
      <c r="AB115" s="29" t="str">
        <f aca="false">IF(LEN($A115)&gt;=27,CODE(MID($A115,27,1))+7,"")</f>
        <v/>
      </c>
      <c r="AC115" s="29" t="str">
        <f aca="false">IF(LEN($A115)&gt;=28,CODE(MID($A115,28,1))+7,"")</f>
        <v/>
      </c>
      <c r="AD115" s="29" t="str">
        <f aca="false">IF(LEN($A115)&gt;=29,CODE(MID($A115,29,1))+7,"")</f>
        <v/>
      </c>
      <c r="AE115" s="29" t="str">
        <f aca="false">IF(LEN($A115)&gt;=30,CODE(MID($A115,30,1))+7,"")</f>
        <v/>
      </c>
      <c r="AF115" s="29" t="str">
        <f aca="false">IF(LEN($A115)&gt;=31,CODE(MID($A115,31,1))+7,"")</f>
        <v/>
      </c>
      <c r="AG115" s="29" t="str">
        <f aca="false">IF(LEN($A115)&gt;=32,CODE(MID($A115,32,1))+7,"")</f>
        <v/>
      </c>
      <c r="AH115" s="29" t="str">
        <f aca="false">IF(LEN($A115)&gt;=33,CODE(MID($A115,33,1))+7,"")</f>
        <v/>
      </c>
      <c r="AI115" s="29" t="str">
        <f aca="false">IF(LEN($A115)&gt;=34,CODE(MID($A115,34,1))+7,"")</f>
        <v/>
      </c>
      <c r="AJ115" s="29" t="str">
        <f aca="false">IF(LEN($A115)&gt;=35,CODE(MID($A115,35,1))+7,"")</f>
        <v/>
      </c>
      <c r="AK115" s="29" t="str">
        <f aca="false">IF(LEN($A115)&gt;=36,CODE(MID($A115,36,1))+7,"")</f>
        <v/>
      </c>
      <c r="AL115" s="29" t="str">
        <f aca="false">IF(LEN($A115)&gt;=37,CODE(MID($A115,37,1))+7,"")</f>
        <v/>
      </c>
      <c r="AM115" s="29" t="str">
        <f aca="false">IF(LEN($A115)&gt;=38,CODE(MID($A115,38,1))+7,"")</f>
        <v/>
      </c>
      <c r="AN115" s="29" t="str">
        <f aca="false">IF(LEN($A115)&gt;=39,CODE(MID($A115,39,1))+7,"")</f>
        <v/>
      </c>
      <c r="AO115" s="29" t="str">
        <f aca="false">IF(LEN($A115)&gt;=40,CODE(MID($A115,40,1))+7,"")</f>
        <v/>
      </c>
      <c r="AP115" s="29" t="str">
        <f aca="false">IF(LEN($A115)&gt;=41,CODE(MID($A115,41,1))+7,"")</f>
        <v/>
      </c>
      <c r="AQ115" s="29" t="str">
        <f aca="false">IF(LEN($A115)&gt;=42,CODE(MID($A115,42,1))+7,"")</f>
        <v/>
      </c>
      <c r="AR115" s="29" t="str">
        <f aca="false">IF(LEN($A115)&gt;=43,CODE(MID($A115,43,1))+7,"")</f>
        <v/>
      </c>
      <c r="AS115" s="29" t="str">
        <f aca="false">IF(LEN($A115)&gt;=44,CODE(MID($A115,44,1))+7,"")</f>
        <v/>
      </c>
      <c r="AT115" s="29" t="str">
        <f aca="false">IF(LEN($A115)&gt;=45,CODE(MID($A115,45,1))+7,"")</f>
        <v/>
      </c>
      <c r="AU115" s="29" t="str">
        <f aca="false">IF(LEN($A115)&gt;=46,CODE(MID($A115,46,1))+7,"")</f>
        <v/>
      </c>
      <c r="AV115" s="29" t="str">
        <f aca="false">IF(LEN($A115)&gt;=47,CODE(MID($A115,47,1))+7,"")</f>
        <v/>
      </c>
      <c r="AW115" s="29" t="str">
        <f aca="false">IF(LEN($A115)&gt;=48,CODE(MID($A115,48,1))+7,"")</f>
        <v/>
      </c>
      <c r="AX115" s="29" t="str">
        <f aca="false">IF(LEN($A115)&gt;=49,CODE(MID($A115,49,1))+7,"")</f>
        <v/>
      </c>
      <c r="AY115" s="29" t="str">
        <f aca="false">IF(LEN($A115)&gt;=50,CODE(MID($A115,50,1))+7,"")</f>
        <v/>
      </c>
    </row>
    <row r="116" customFormat="false" ht="11.25" hidden="false" customHeight="false" outlineLevel="0" collapsed="false">
      <c r="A116" s="29" t="str">
        <f aca="false">IF(A115="","?",IF(A117=0,"Correct",IF(A120&gt;=0.9,"Quasiment",IF(A120&gt;=0.8,"Presque",IF(A120&gt;=0.6,"A peu près","Faux")))))</f>
        <v>?</v>
      </c>
      <c r="B116" s="29" t="n">
        <v>115</v>
      </c>
      <c r="C116" s="29" t="n">
        <v>108</v>
      </c>
      <c r="D116" s="29" t="n">
        <v>39</v>
      </c>
      <c r="E116" s="29" t="n">
        <v>122</v>
      </c>
      <c r="F116" s="29" t="n">
        <v>112</v>
      </c>
      <c r="G116" s="29" t="n">
        <v>115</v>
      </c>
      <c r="H116" s="29" t="n">
        <v>108</v>
      </c>
      <c r="I116" s="29" t="n">
        <v>117</v>
      </c>
      <c r="J116" s="29" t="n">
        <v>106</v>
      </c>
      <c r="K116" s="29" t="n">
        <v>108</v>
      </c>
      <c r="L116" s="29" t="n">
        <v>39</v>
      </c>
      <c r="M116" s="29" t="n">
        <v>107</v>
      </c>
      <c r="N116" s="29" t="n">
        <v>108</v>
      </c>
      <c r="O116" s="29" t="n">
        <v>122</v>
      </c>
      <c r="P116" s="29" t="n">
        <v>39</v>
      </c>
      <c r="Q116" s="29" t="n">
        <v>104</v>
      </c>
      <c r="R116" s="29" t="n">
        <v>110</v>
      </c>
      <c r="S116" s="29" t="n">
        <v>117</v>
      </c>
      <c r="T116" s="29" t="n">
        <v>108</v>
      </c>
      <c r="U116" s="29" t="n">
        <v>104</v>
      </c>
      <c r="V116" s="29" t="n">
        <v>124</v>
      </c>
      <c r="W116" s="29" t="n">
        <v>127</v>
      </c>
    </row>
    <row r="117" customFormat="false" ht="11.25" hidden="false" customHeight="false" outlineLevel="0" collapsed="false">
      <c r="A117" s="29" t="n">
        <f aca="false">SUM(B117:X117)</f>
        <v>22</v>
      </c>
      <c r="B117" s="29" t="n">
        <f aca="false">IF(B115&lt;&gt;B116,1,0)</f>
        <v>1</v>
      </c>
      <c r="C117" s="29" t="n">
        <f aca="false">IF(C115&lt;&gt;C116,1,0)</f>
        <v>1</v>
      </c>
      <c r="D117" s="29" t="n">
        <f aca="false">IF(D115&lt;&gt;D116,1,0)</f>
        <v>1</v>
      </c>
      <c r="E117" s="29" t="n">
        <f aca="false">IF(E115&lt;&gt;E116,1,0)</f>
        <v>1</v>
      </c>
      <c r="F117" s="29" t="n">
        <f aca="false">IF(F115&lt;&gt;F116,1,0)</f>
        <v>1</v>
      </c>
      <c r="G117" s="29" t="n">
        <f aca="false">IF(G115&lt;&gt;G116,1,0)</f>
        <v>1</v>
      </c>
      <c r="H117" s="29" t="n">
        <f aca="false">IF(H115&lt;&gt;H116,1,0)</f>
        <v>1</v>
      </c>
      <c r="I117" s="29" t="n">
        <f aca="false">IF(I115&lt;&gt;I116,1,0)</f>
        <v>1</v>
      </c>
      <c r="J117" s="29" t="n">
        <f aca="false">IF(J115&lt;&gt;J116,1,0)</f>
        <v>1</v>
      </c>
      <c r="K117" s="29" t="n">
        <f aca="false">IF(K115&lt;&gt;K116,1,0)</f>
        <v>1</v>
      </c>
      <c r="L117" s="29" t="n">
        <f aca="false">IF(L115&lt;&gt;L116,1,0)</f>
        <v>1</v>
      </c>
      <c r="M117" s="29" t="n">
        <f aca="false">IF(M115&lt;&gt;M116,1,0)</f>
        <v>1</v>
      </c>
      <c r="N117" s="29" t="n">
        <f aca="false">IF(N115&lt;&gt;N116,1,0)</f>
        <v>1</v>
      </c>
      <c r="O117" s="29" t="n">
        <f aca="false">IF(O115&lt;&gt;O116,1,0)</f>
        <v>1</v>
      </c>
      <c r="P117" s="29" t="n">
        <f aca="false">IF(P115&lt;&gt;P116,1,0)</f>
        <v>1</v>
      </c>
      <c r="Q117" s="29" t="n">
        <f aca="false">IF(Q115&lt;&gt;Q116,1,0)</f>
        <v>1</v>
      </c>
      <c r="R117" s="29" t="n">
        <f aca="false">IF(R115&lt;&gt;R116,1,0)</f>
        <v>1</v>
      </c>
      <c r="S117" s="29" t="n">
        <f aca="false">IF(S115&lt;&gt;S116,1,0)</f>
        <v>1</v>
      </c>
      <c r="T117" s="29" t="n">
        <f aca="false">IF(T115&lt;&gt;T116,1,0)</f>
        <v>1</v>
      </c>
      <c r="U117" s="29" t="n">
        <f aca="false">IF(U115&lt;&gt;U116,1,0)</f>
        <v>1</v>
      </c>
      <c r="V117" s="29" t="n">
        <f aca="false">IF(V115&lt;&gt;V116,1,0)</f>
        <v>1</v>
      </c>
      <c r="W117" s="29" t="n">
        <f aca="false">IF(W115&lt;&gt;W116,1,0)</f>
        <v>1</v>
      </c>
      <c r="X117" s="29" t="n">
        <f aca="false">IF(X115&lt;&gt;X116,1,0)</f>
        <v>0</v>
      </c>
    </row>
    <row r="118" customFormat="false" ht="11.25" hidden="false" customHeight="false" outlineLevel="0" collapsed="false">
      <c r="B118" s="29" t="n">
        <f aca="false">COUNTIF($B115:$AY115,39)</f>
        <v>0</v>
      </c>
      <c r="C118" s="29" t="n">
        <f aca="false">COUNTIF($B115:$AY115,104)</f>
        <v>0</v>
      </c>
      <c r="D118" s="29" t="n">
        <f aca="false">COUNTIF($B115:$AY115,106)</f>
        <v>0</v>
      </c>
      <c r="E118" s="29" t="n">
        <f aca="false">COUNTIF($B115:$AY115,107)</f>
        <v>0</v>
      </c>
      <c r="F118" s="29" t="n">
        <f aca="false">COUNTIF($B115:$AY115,108)</f>
        <v>0</v>
      </c>
      <c r="G118" s="29" t="n">
        <f aca="false">COUNTIF($B115:$AY115,110)</f>
        <v>0</v>
      </c>
      <c r="H118" s="29" t="n">
        <f aca="false">COUNTIF($B115:$AY115,112)</f>
        <v>0</v>
      </c>
      <c r="I118" s="29" t="n">
        <f aca="false">COUNTIF($B115:$AY115,115)</f>
        <v>0</v>
      </c>
      <c r="J118" s="29" t="n">
        <f aca="false">COUNTIF($B115:$AY115,117)</f>
        <v>0</v>
      </c>
      <c r="K118" s="29" t="n">
        <f aca="false">COUNTIF($B115:$AY115,122)</f>
        <v>0</v>
      </c>
      <c r="L118" s="29" t="n">
        <f aca="false">COUNTIF($B115:$AY115,124)</f>
        <v>0</v>
      </c>
      <c r="M118" s="29" t="n">
        <f aca="false">COUNTIF($B115:$AY115,127)</f>
        <v>0</v>
      </c>
    </row>
    <row r="119" customFormat="false" ht="11.25" hidden="false" customHeight="false" outlineLevel="0" collapsed="false">
      <c r="B119" s="29" t="n">
        <v>3</v>
      </c>
      <c r="C119" s="29" t="n">
        <v>2</v>
      </c>
      <c r="D119" s="29" t="n">
        <v>1</v>
      </c>
      <c r="E119" s="29" t="n">
        <v>1</v>
      </c>
      <c r="F119" s="29" t="n">
        <v>5</v>
      </c>
      <c r="G119" s="29" t="n">
        <v>1</v>
      </c>
      <c r="H119" s="29" t="n">
        <v>1</v>
      </c>
      <c r="I119" s="29" t="n">
        <v>2</v>
      </c>
      <c r="J119" s="29" t="n">
        <v>2</v>
      </c>
      <c r="K119" s="29" t="n">
        <v>2</v>
      </c>
      <c r="L119" s="29" t="n">
        <v>1</v>
      </c>
      <c r="M119" s="29" t="n">
        <v>1</v>
      </c>
    </row>
    <row r="120" customFormat="false" ht="11.25" hidden="false" customHeight="false" outlineLevel="0" collapsed="false">
      <c r="A120" s="29" t="n">
        <f aca="false">SUM(B120:M120)/(MAX(22,LEN($A115)))</f>
        <v>0</v>
      </c>
      <c r="B120" s="29" t="n">
        <f aca="false">MIN(B118,B119)</f>
        <v>0</v>
      </c>
      <c r="C120" s="29" t="n">
        <f aca="false">MIN(C118,C119)</f>
        <v>0</v>
      </c>
      <c r="D120" s="29" t="n">
        <f aca="false">MIN(D118,D119)</f>
        <v>0</v>
      </c>
      <c r="E120" s="29" t="n">
        <f aca="false">MIN(E118,E119)</f>
        <v>0</v>
      </c>
      <c r="F120" s="29" t="n">
        <f aca="false">MIN(F118,F119)</f>
        <v>0</v>
      </c>
      <c r="G120" s="29" t="n">
        <f aca="false">MIN(G118,G119)</f>
        <v>0</v>
      </c>
      <c r="H120" s="29" t="n">
        <f aca="false">MIN(H118,H119)</f>
        <v>0</v>
      </c>
      <c r="I120" s="29" t="n">
        <f aca="false">MIN(I118,I119)</f>
        <v>0</v>
      </c>
      <c r="J120" s="29" t="n">
        <f aca="false">MIN(J118,J119)</f>
        <v>0</v>
      </c>
      <c r="K120" s="29" t="n">
        <f aca="false">MIN(K118,K119)</f>
        <v>0</v>
      </c>
      <c r="L120" s="29" t="n">
        <f aca="false">MIN(L118,L119)</f>
        <v>0</v>
      </c>
      <c r="M120" s="29" t="n">
        <f aca="false">MIN(M118,M119)</f>
        <v>0</v>
      </c>
    </row>
    <row r="121" customFormat="false" ht="11.25" hidden="false" customHeight="false" outlineLevel="0" collapsed="false">
      <c r="A121" s="29" t="str">
        <f aca="false">TRIM(LOWER(Quizz!$G$80))</f>
        <v/>
      </c>
      <c r="B121" s="29" t="str">
        <f aca="false">IF(LEN($A121)&gt;=1,CODE(MID($A121,1,1))-14,"")</f>
        <v/>
      </c>
      <c r="C121" s="29" t="str">
        <f aca="false">IF(LEN($A121)&gt;=2,CODE(MID($A121,2,1))-14,"")</f>
        <v/>
      </c>
      <c r="D121" s="29" t="str">
        <f aca="false">IF(LEN($A121)&gt;=3,CODE(MID($A121,3,1))-14,"")</f>
        <v/>
      </c>
      <c r="E121" s="29" t="str">
        <f aca="false">IF(LEN($A121)&gt;=4,CODE(MID($A121,4,1))-14,"")</f>
        <v/>
      </c>
      <c r="F121" s="29" t="str">
        <f aca="false">IF(LEN($A121)&gt;=5,CODE(MID($A121,5,1))-14,"")</f>
        <v/>
      </c>
      <c r="G121" s="29" t="str">
        <f aca="false">IF(LEN($A121)&gt;=6,CODE(MID($A121,6,1))-14,"")</f>
        <v/>
      </c>
      <c r="H121" s="29" t="str">
        <f aca="false">IF(LEN($A121)&gt;=7,CODE(MID($A121,7,1))-14,"")</f>
        <v/>
      </c>
      <c r="I121" s="29" t="str">
        <f aca="false">IF(LEN($A121)&gt;=8,CODE(MID($A121,8,1))-14,"")</f>
        <v/>
      </c>
      <c r="J121" s="29" t="str">
        <f aca="false">IF(LEN($A121)&gt;=9,CODE(MID($A121,9,1))-14,"")</f>
        <v/>
      </c>
      <c r="K121" s="29" t="str">
        <f aca="false">IF(LEN($A121)&gt;=10,CODE(MID($A121,10,1))-14,"")</f>
        <v/>
      </c>
      <c r="L121" s="29" t="str">
        <f aca="false">IF(LEN($A121)&gt;=11,CODE(MID($A121,11,1))-14,"")</f>
        <v/>
      </c>
      <c r="M121" s="29" t="str">
        <f aca="false">IF(LEN($A121)&gt;=12,CODE(MID($A121,12,1))-14,"")</f>
        <v/>
      </c>
      <c r="N121" s="29" t="str">
        <f aca="false">IF(LEN($A121)&gt;=13,CODE(MID($A121,13,1))-14,"")</f>
        <v/>
      </c>
      <c r="O121" s="29" t="str">
        <f aca="false">IF(LEN($A121)&gt;=14,CODE(MID($A121,14,1))-14,"")</f>
        <v/>
      </c>
      <c r="P121" s="29" t="str">
        <f aca="false">IF(LEN($A121)&gt;=15,CODE(MID($A121,15,1))-14,"")</f>
        <v/>
      </c>
      <c r="Q121" s="29" t="str">
        <f aca="false">IF(LEN($A121)&gt;=16,CODE(MID($A121,16,1))-14,"")</f>
        <v/>
      </c>
      <c r="R121" s="29" t="str">
        <f aca="false">IF(LEN($A121)&gt;=17,CODE(MID($A121,17,1))-14,"")</f>
        <v/>
      </c>
      <c r="S121" s="29" t="str">
        <f aca="false">IF(LEN($A121)&gt;=18,CODE(MID($A121,18,1))-14,"")</f>
        <v/>
      </c>
      <c r="T121" s="29" t="str">
        <f aca="false">IF(LEN($A121)&gt;=19,CODE(MID($A121,19,1))-14,"")</f>
        <v/>
      </c>
      <c r="U121" s="29" t="str">
        <f aca="false">IF(LEN($A121)&gt;=20,CODE(MID($A121,20,1))-14,"")</f>
        <v/>
      </c>
      <c r="V121" s="29" t="str">
        <f aca="false">IF(LEN($A121)&gt;=21,CODE(MID($A121,21,1))-14,"")</f>
        <v/>
      </c>
      <c r="W121" s="29" t="str">
        <f aca="false">IF(LEN($A121)&gt;=22,CODE(MID($A121,22,1))-14,"")</f>
        <v/>
      </c>
      <c r="X121" s="29" t="str">
        <f aca="false">IF(LEN($A121)&gt;=23,CODE(MID($A121,23,1))-14,"")</f>
        <v/>
      </c>
      <c r="Y121" s="29" t="str">
        <f aca="false">IF(LEN($A121)&gt;=24,CODE(MID($A121,24,1))-14,"")</f>
        <v/>
      </c>
      <c r="Z121" s="29" t="str">
        <f aca="false">IF(LEN($A121)&gt;=25,CODE(MID($A121,25,1))-14,"")</f>
        <v/>
      </c>
      <c r="AA121" s="29" t="str">
        <f aca="false">IF(LEN($A121)&gt;=26,CODE(MID($A121,26,1))-14,"")</f>
        <v/>
      </c>
      <c r="AB121" s="29" t="str">
        <f aca="false">IF(LEN($A121)&gt;=27,CODE(MID($A121,27,1))-14,"")</f>
        <v/>
      </c>
      <c r="AC121" s="29" t="str">
        <f aca="false">IF(LEN($A121)&gt;=28,CODE(MID($A121,28,1))-14,"")</f>
        <v/>
      </c>
      <c r="AD121" s="29" t="str">
        <f aca="false">IF(LEN($A121)&gt;=29,CODE(MID($A121,29,1))-14,"")</f>
        <v/>
      </c>
      <c r="AE121" s="29" t="str">
        <f aca="false">IF(LEN($A121)&gt;=30,CODE(MID($A121,30,1))-14,"")</f>
        <v/>
      </c>
      <c r="AF121" s="29" t="str">
        <f aca="false">IF(LEN($A121)&gt;=31,CODE(MID($A121,31,1))-14,"")</f>
        <v/>
      </c>
      <c r="AG121" s="29" t="str">
        <f aca="false">IF(LEN($A121)&gt;=32,CODE(MID($A121,32,1))-14,"")</f>
        <v/>
      </c>
      <c r="AH121" s="29" t="str">
        <f aca="false">IF(LEN($A121)&gt;=33,CODE(MID($A121,33,1))-14,"")</f>
        <v/>
      </c>
      <c r="AI121" s="29" t="str">
        <f aca="false">IF(LEN($A121)&gt;=34,CODE(MID($A121,34,1))-14,"")</f>
        <v/>
      </c>
      <c r="AJ121" s="29" t="str">
        <f aca="false">IF(LEN($A121)&gt;=35,CODE(MID($A121,35,1))-14,"")</f>
        <v/>
      </c>
      <c r="AK121" s="29" t="str">
        <f aca="false">IF(LEN($A121)&gt;=36,CODE(MID($A121,36,1))-14,"")</f>
        <v/>
      </c>
      <c r="AL121" s="29" t="str">
        <f aca="false">IF(LEN($A121)&gt;=37,CODE(MID($A121,37,1))-14,"")</f>
        <v/>
      </c>
      <c r="AM121" s="29" t="str">
        <f aca="false">IF(LEN($A121)&gt;=38,CODE(MID($A121,38,1))-14,"")</f>
        <v/>
      </c>
      <c r="AN121" s="29" t="str">
        <f aca="false">IF(LEN($A121)&gt;=39,CODE(MID($A121,39,1))-14,"")</f>
        <v/>
      </c>
      <c r="AO121" s="29" t="str">
        <f aca="false">IF(LEN($A121)&gt;=40,CODE(MID($A121,40,1))-14,"")</f>
        <v/>
      </c>
      <c r="AP121" s="29" t="str">
        <f aca="false">IF(LEN($A121)&gt;=41,CODE(MID($A121,41,1))-14,"")</f>
        <v/>
      </c>
      <c r="AQ121" s="29" t="str">
        <f aca="false">IF(LEN($A121)&gt;=42,CODE(MID($A121,42,1))-14,"")</f>
        <v/>
      </c>
      <c r="AR121" s="29" t="str">
        <f aca="false">IF(LEN($A121)&gt;=43,CODE(MID($A121,43,1))-14,"")</f>
        <v/>
      </c>
      <c r="AS121" s="29" t="str">
        <f aca="false">IF(LEN($A121)&gt;=44,CODE(MID($A121,44,1))-14,"")</f>
        <v/>
      </c>
      <c r="AT121" s="29" t="str">
        <f aca="false">IF(LEN($A121)&gt;=45,CODE(MID($A121,45,1))-14,"")</f>
        <v/>
      </c>
      <c r="AU121" s="29" t="str">
        <f aca="false">IF(LEN($A121)&gt;=46,CODE(MID($A121,46,1))-14,"")</f>
        <v/>
      </c>
      <c r="AV121" s="29" t="str">
        <f aca="false">IF(LEN($A121)&gt;=47,CODE(MID($A121,47,1))-14,"")</f>
        <v/>
      </c>
      <c r="AW121" s="29" t="str">
        <f aca="false">IF(LEN($A121)&gt;=48,CODE(MID($A121,48,1))-14,"")</f>
        <v/>
      </c>
      <c r="AX121" s="29" t="str">
        <f aca="false">IF(LEN($A121)&gt;=49,CODE(MID($A121,49,1))-14,"")</f>
        <v/>
      </c>
      <c r="AY121" s="29" t="str">
        <f aca="false">IF(LEN($A121)&gt;=50,CODE(MID($A121,50,1))-14,"")</f>
        <v/>
      </c>
    </row>
    <row r="122" customFormat="false" ht="11.25" hidden="false" customHeight="false" outlineLevel="0" collapsed="false">
      <c r="A122" s="29" t="str">
        <f aca="false">IF(A121="","?",IF(A123=0,"Correct",IF(A126&gt;=0.9,"Quasiment",IF(A126&gt;=0.8,"Presque",IF(A126&gt;=0.6,"A peu près","Faux")))))</f>
        <v>?</v>
      </c>
      <c r="B122" s="29" t="n">
        <v>94</v>
      </c>
      <c r="C122" s="29" t="n">
        <v>83</v>
      </c>
      <c r="D122" s="29" t="n">
        <v>18</v>
      </c>
      <c r="E122" s="29" t="n">
        <v>85</v>
      </c>
      <c r="F122" s="29" t="n">
        <v>97</v>
      </c>
      <c r="G122" s="29" t="n">
        <v>103</v>
      </c>
      <c r="H122" s="29" t="n">
        <v>94</v>
      </c>
      <c r="I122" s="29" t="n">
        <v>87</v>
      </c>
      <c r="J122" s="29" t="n">
        <v>103</v>
      </c>
      <c r="K122" s="29" t="n">
        <v>100</v>
      </c>
      <c r="L122" s="29" t="n">
        <v>18</v>
      </c>
      <c r="M122" s="29" t="n">
        <v>98</v>
      </c>
      <c r="N122" s="29" t="n">
        <v>97</v>
      </c>
      <c r="O122" s="29" t="n">
        <v>103</v>
      </c>
      <c r="P122" s="29" t="n">
        <v>100</v>
      </c>
      <c r="Q122" s="29" t="n">
        <v>98</v>
      </c>
      <c r="R122" s="29" t="n">
        <v>100</v>
      </c>
      <c r="S122" s="29" t="n">
        <v>87</v>
      </c>
    </row>
    <row r="123" customFormat="false" ht="11.25" hidden="false" customHeight="false" outlineLevel="0" collapsed="false">
      <c r="A123" s="29" t="n">
        <f aca="false">SUM(B123:T123)</f>
        <v>18</v>
      </c>
      <c r="B123" s="29" t="n">
        <f aca="false">IF(B121&lt;&gt;B122,1,0)</f>
        <v>1</v>
      </c>
      <c r="C123" s="29" t="n">
        <f aca="false">IF(C121&lt;&gt;C122,1,0)</f>
        <v>1</v>
      </c>
      <c r="D123" s="29" t="n">
        <f aca="false">IF(D121&lt;&gt;D122,1,0)</f>
        <v>1</v>
      </c>
      <c r="E123" s="29" t="n">
        <f aca="false">IF(E121&lt;&gt;E122,1,0)</f>
        <v>1</v>
      </c>
      <c r="F123" s="29" t="n">
        <f aca="false">IF(F121&lt;&gt;F122,1,0)</f>
        <v>1</v>
      </c>
      <c r="G123" s="29" t="n">
        <f aca="false">IF(G121&lt;&gt;G122,1,0)</f>
        <v>1</v>
      </c>
      <c r="H123" s="29" t="n">
        <f aca="false">IF(H121&lt;&gt;H122,1,0)</f>
        <v>1</v>
      </c>
      <c r="I123" s="29" t="n">
        <f aca="false">IF(I121&lt;&gt;I122,1,0)</f>
        <v>1</v>
      </c>
      <c r="J123" s="29" t="n">
        <f aca="false">IF(J121&lt;&gt;J122,1,0)</f>
        <v>1</v>
      </c>
      <c r="K123" s="29" t="n">
        <f aca="false">IF(K121&lt;&gt;K122,1,0)</f>
        <v>1</v>
      </c>
      <c r="L123" s="29" t="n">
        <f aca="false">IF(L121&lt;&gt;L122,1,0)</f>
        <v>1</v>
      </c>
      <c r="M123" s="29" t="n">
        <f aca="false">IF(M121&lt;&gt;M122,1,0)</f>
        <v>1</v>
      </c>
      <c r="N123" s="29" t="n">
        <f aca="false">IF(N121&lt;&gt;N122,1,0)</f>
        <v>1</v>
      </c>
      <c r="O123" s="29" t="n">
        <f aca="false">IF(O121&lt;&gt;O122,1,0)</f>
        <v>1</v>
      </c>
      <c r="P123" s="29" t="n">
        <f aca="false">IF(P121&lt;&gt;P122,1,0)</f>
        <v>1</v>
      </c>
      <c r="Q123" s="29" t="n">
        <f aca="false">IF(Q121&lt;&gt;Q122,1,0)</f>
        <v>1</v>
      </c>
      <c r="R123" s="29" t="n">
        <f aca="false">IF(R121&lt;&gt;R122,1,0)</f>
        <v>1</v>
      </c>
      <c r="S123" s="29" t="n">
        <f aca="false">IF(S121&lt;&gt;S122,1,0)</f>
        <v>1</v>
      </c>
      <c r="T123" s="29" t="n">
        <f aca="false">IF(T121&lt;&gt;T122,1,0)</f>
        <v>0</v>
      </c>
    </row>
    <row r="124" customFormat="false" ht="11.25" hidden="false" customHeight="false" outlineLevel="0" collapsed="false">
      <c r="B124" s="29" t="n">
        <f aca="false">COUNTIF($B121:$AY121,18)</f>
        <v>0</v>
      </c>
      <c r="C124" s="29" t="n">
        <f aca="false">COUNTIF($B121:$AY121,83)</f>
        <v>0</v>
      </c>
      <c r="D124" s="29" t="n">
        <f aca="false">COUNTIF($B121:$AY121,85)</f>
        <v>0</v>
      </c>
      <c r="E124" s="29" t="n">
        <f aca="false">COUNTIF($B121:$AY121,87)</f>
        <v>0</v>
      </c>
      <c r="F124" s="29" t="n">
        <f aca="false">COUNTIF($B121:$AY121,94)</f>
        <v>0</v>
      </c>
      <c r="G124" s="29" t="n">
        <f aca="false">COUNTIF($B121:$AY121,97)</f>
        <v>0</v>
      </c>
      <c r="H124" s="29" t="n">
        <f aca="false">COUNTIF($B121:$AY121,98)</f>
        <v>0</v>
      </c>
      <c r="I124" s="29" t="n">
        <f aca="false">COUNTIF($B121:$AY121,100)</f>
        <v>0</v>
      </c>
      <c r="J124" s="29" t="n">
        <f aca="false">COUNTIF($B121:$AY121,103)</f>
        <v>0</v>
      </c>
    </row>
    <row r="125" customFormat="false" ht="11.25" hidden="false" customHeight="false" outlineLevel="0" collapsed="false">
      <c r="B125" s="29" t="n">
        <v>2</v>
      </c>
      <c r="C125" s="29" t="n">
        <v>1</v>
      </c>
      <c r="D125" s="29" t="n">
        <v>1</v>
      </c>
      <c r="E125" s="29" t="n">
        <v>2</v>
      </c>
      <c r="F125" s="29" t="n">
        <v>2</v>
      </c>
      <c r="G125" s="29" t="n">
        <v>2</v>
      </c>
      <c r="H125" s="29" t="n">
        <v>2</v>
      </c>
      <c r="I125" s="29" t="n">
        <v>3</v>
      </c>
      <c r="J125" s="29" t="n">
        <v>3</v>
      </c>
    </row>
    <row r="126" customFormat="false" ht="11.25" hidden="false" customHeight="false" outlineLevel="0" collapsed="false">
      <c r="A126" s="29" t="n">
        <f aca="false">SUM(B126:J126)/(MAX(18,LEN($A121)))</f>
        <v>0</v>
      </c>
      <c r="B126" s="29" t="n">
        <f aca="false">MIN(B124,B125)</f>
        <v>0</v>
      </c>
      <c r="C126" s="29" t="n">
        <f aca="false">MIN(C124,C125)</f>
        <v>0</v>
      </c>
      <c r="D126" s="29" t="n">
        <f aca="false">MIN(D124,D125)</f>
        <v>0</v>
      </c>
      <c r="E126" s="29" t="n">
        <f aca="false">MIN(E124,E125)</f>
        <v>0</v>
      </c>
      <c r="F126" s="29" t="n">
        <f aca="false">MIN(F124,F125)</f>
        <v>0</v>
      </c>
      <c r="G126" s="29" t="n">
        <f aca="false">MIN(G124,G125)</f>
        <v>0</v>
      </c>
      <c r="H126" s="29" t="n">
        <f aca="false">MIN(H124,H125)</f>
        <v>0</v>
      </c>
      <c r="I126" s="29" t="n">
        <f aca="false">MIN(I124,I125)</f>
        <v>0</v>
      </c>
      <c r="J126" s="29" t="n">
        <f aca="false">MIN(J124,J125)</f>
        <v>0</v>
      </c>
    </row>
    <row r="127" customFormat="false" ht="11.25" hidden="false" customHeight="false" outlineLevel="0" collapsed="false">
      <c r="A127" s="29" t="str">
        <f aca="false">TRIM(LOWER(Quizz!$K$80))</f>
        <v/>
      </c>
      <c r="B127" s="29" t="str">
        <f aca="false">IF(LEN($A127)&gt;=1,CODE(MID($A127,1,1))+29,"")</f>
        <v/>
      </c>
      <c r="C127" s="29" t="str">
        <f aca="false">IF(LEN($A127)&gt;=2,CODE(MID($A127,2,1))+29,"")</f>
        <v/>
      </c>
      <c r="D127" s="29" t="str">
        <f aca="false">IF(LEN($A127)&gt;=3,CODE(MID($A127,3,1))+29,"")</f>
        <v/>
      </c>
      <c r="E127" s="29" t="str">
        <f aca="false">IF(LEN($A127)&gt;=4,CODE(MID($A127,4,1))+29,"")</f>
        <v/>
      </c>
      <c r="F127" s="29" t="str">
        <f aca="false">IF(LEN($A127)&gt;=5,CODE(MID($A127,5,1))+29,"")</f>
        <v/>
      </c>
      <c r="G127" s="29" t="str">
        <f aca="false">IF(LEN($A127)&gt;=6,CODE(MID($A127,6,1))+29,"")</f>
        <v/>
      </c>
      <c r="H127" s="29" t="str">
        <f aca="false">IF(LEN($A127)&gt;=7,CODE(MID($A127,7,1))+29,"")</f>
        <v/>
      </c>
      <c r="I127" s="29" t="str">
        <f aca="false">IF(LEN($A127)&gt;=8,CODE(MID($A127,8,1))+29,"")</f>
        <v/>
      </c>
      <c r="J127" s="29" t="str">
        <f aca="false">IF(LEN($A127)&gt;=9,CODE(MID($A127,9,1))+29,"")</f>
        <v/>
      </c>
      <c r="K127" s="29" t="str">
        <f aca="false">IF(LEN($A127)&gt;=10,CODE(MID($A127,10,1))+29,"")</f>
        <v/>
      </c>
      <c r="L127" s="29" t="str">
        <f aca="false">IF(LEN($A127)&gt;=11,CODE(MID($A127,11,1))+29,"")</f>
        <v/>
      </c>
      <c r="M127" s="29" t="str">
        <f aca="false">IF(LEN($A127)&gt;=12,CODE(MID($A127,12,1))+29,"")</f>
        <v/>
      </c>
      <c r="N127" s="29" t="str">
        <f aca="false">IF(LEN($A127)&gt;=13,CODE(MID($A127,13,1))+29,"")</f>
        <v/>
      </c>
      <c r="O127" s="29" t="str">
        <f aca="false">IF(LEN($A127)&gt;=14,CODE(MID($A127,14,1))+29,"")</f>
        <v/>
      </c>
      <c r="P127" s="29" t="str">
        <f aca="false">IF(LEN($A127)&gt;=15,CODE(MID($A127,15,1))+29,"")</f>
        <v/>
      </c>
      <c r="Q127" s="29" t="str">
        <f aca="false">IF(LEN($A127)&gt;=16,CODE(MID($A127,16,1))+29,"")</f>
        <v/>
      </c>
      <c r="R127" s="29" t="str">
        <f aca="false">IF(LEN($A127)&gt;=17,CODE(MID($A127,17,1))+29,"")</f>
        <v/>
      </c>
      <c r="S127" s="29" t="str">
        <f aca="false">IF(LEN($A127)&gt;=18,CODE(MID($A127,18,1))+29,"")</f>
        <v/>
      </c>
      <c r="T127" s="29" t="str">
        <f aca="false">IF(LEN($A127)&gt;=19,CODE(MID($A127,19,1))+29,"")</f>
        <v/>
      </c>
      <c r="U127" s="29" t="str">
        <f aca="false">IF(LEN($A127)&gt;=20,CODE(MID($A127,20,1))+29,"")</f>
        <v/>
      </c>
      <c r="V127" s="29" t="str">
        <f aca="false">IF(LEN($A127)&gt;=21,CODE(MID($A127,21,1))+29,"")</f>
        <v/>
      </c>
      <c r="W127" s="29" t="str">
        <f aca="false">IF(LEN($A127)&gt;=22,CODE(MID($A127,22,1))+29,"")</f>
        <v/>
      </c>
      <c r="X127" s="29" t="str">
        <f aca="false">IF(LEN($A127)&gt;=23,CODE(MID($A127,23,1))+29,"")</f>
        <v/>
      </c>
      <c r="Y127" s="29" t="str">
        <f aca="false">IF(LEN($A127)&gt;=24,CODE(MID($A127,24,1))+29,"")</f>
        <v/>
      </c>
      <c r="Z127" s="29" t="str">
        <f aca="false">IF(LEN($A127)&gt;=25,CODE(MID($A127,25,1))+29,"")</f>
        <v/>
      </c>
      <c r="AA127" s="29" t="str">
        <f aca="false">IF(LEN($A127)&gt;=26,CODE(MID($A127,26,1))+29,"")</f>
        <v/>
      </c>
      <c r="AB127" s="29" t="str">
        <f aca="false">IF(LEN($A127)&gt;=27,CODE(MID($A127,27,1))+29,"")</f>
        <v/>
      </c>
      <c r="AC127" s="29" t="str">
        <f aca="false">IF(LEN($A127)&gt;=28,CODE(MID($A127,28,1))+29,"")</f>
        <v/>
      </c>
      <c r="AD127" s="29" t="str">
        <f aca="false">IF(LEN($A127)&gt;=29,CODE(MID($A127,29,1))+29,"")</f>
        <v/>
      </c>
      <c r="AE127" s="29" t="str">
        <f aca="false">IF(LEN($A127)&gt;=30,CODE(MID($A127,30,1))+29,"")</f>
        <v/>
      </c>
      <c r="AF127" s="29" t="str">
        <f aca="false">IF(LEN($A127)&gt;=31,CODE(MID($A127,31,1))+29,"")</f>
        <v/>
      </c>
      <c r="AG127" s="29" t="str">
        <f aca="false">IF(LEN($A127)&gt;=32,CODE(MID($A127,32,1))+29,"")</f>
        <v/>
      </c>
      <c r="AH127" s="29" t="str">
        <f aca="false">IF(LEN($A127)&gt;=33,CODE(MID($A127,33,1))+29,"")</f>
        <v/>
      </c>
      <c r="AI127" s="29" t="str">
        <f aca="false">IF(LEN($A127)&gt;=34,CODE(MID($A127,34,1))+29,"")</f>
        <v/>
      </c>
      <c r="AJ127" s="29" t="str">
        <f aca="false">IF(LEN($A127)&gt;=35,CODE(MID($A127,35,1))+29,"")</f>
        <v/>
      </c>
      <c r="AK127" s="29" t="str">
        <f aca="false">IF(LEN($A127)&gt;=36,CODE(MID($A127,36,1))+29,"")</f>
        <v/>
      </c>
      <c r="AL127" s="29" t="str">
        <f aca="false">IF(LEN($A127)&gt;=37,CODE(MID($A127,37,1))+29,"")</f>
        <v/>
      </c>
      <c r="AM127" s="29" t="str">
        <f aca="false">IF(LEN($A127)&gt;=38,CODE(MID($A127,38,1))+29,"")</f>
        <v/>
      </c>
      <c r="AN127" s="29" t="str">
        <f aca="false">IF(LEN($A127)&gt;=39,CODE(MID($A127,39,1))+29,"")</f>
        <v/>
      </c>
      <c r="AO127" s="29" t="str">
        <f aca="false">IF(LEN($A127)&gt;=40,CODE(MID($A127,40,1))+29,"")</f>
        <v/>
      </c>
      <c r="AP127" s="29" t="str">
        <f aca="false">IF(LEN($A127)&gt;=41,CODE(MID($A127,41,1))+29,"")</f>
        <v/>
      </c>
      <c r="AQ127" s="29" t="str">
        <f aca="false">IF(LEN($A127)&gt;=42,CODE(MID($A127,42,1))+29,"")</f>
        <v/>
      </c>
      <c r="AR127" s="29" t="str">
        <f aca="false">IF(LEN($A127)&gt;=43,CODE(MID($A127,43,1))+29,"")</f>
        <v/>
      </c>
      <c r="AS127" s="29" t="str">
        <f aca="false">IF(LEN($A127)&gt;=44,CODE(MID($A127,44,1))+29,"")</f>
        <v/>
      </c>
      <c r="AT127" s="29" t="str">
        <f aca="false">IF(LEN($A127)&gt;=45,CODE(MID($A127,45,1))+29,"")</f>
        <v/>
      </c>
      <c r="AU127" s="29" t="str">
        <f aca="false">IF(LEN($A127)&gt;=46,CODE(MID($A127,46,1))+29,"")</f>
        <v/>
      </c>
      <c r="AV127" s="29" t="str">
        <f aca="false">IF(LEN($A127)&gt;=47,CODE(MID($A127,47,1))+29,"")</f>
        <v/>
      </c>
      <c r="AW127" s="29" t="str">
        <f aca="false">IF(LEN($A127)&gt;=48,CODE(MID($A127,48,1))+29,"")</f>
        <v/>
      </c>
      <c r="AX127" s="29" t="str">
        <f aca="false">IF(LEN($A127)&gt;=49,CODE(MID($A127,49,1))+29,"")</f>
        <v/>
      </c>
      <c r="AY127" s="29" t="str">
        <f aca="false">IF(LEN($A127)&gt;=50,CODE(MID($A127,50,1))+29,"")</f>
        <v/>
      </c>
    </row>
    <row r="128" customFormat="false" ht="11.25" hidden="false" customHeight="false" outlineLevel="0" collapsed="false">
      <c r="A128" s="29" t="str">
        <f aca="false">IF(A127="","?",IF(A129=0,"Correct",IF(A132&gt;=0.9,"Quasiment",IF(A132&gt;=0.8,"Presque",IF(A132&gt;=0.6,"A peu près","Faux")))))</f>
        <v>?</v>
      </c>
      <c r="B128" s="29" t="n">
        <v>141</v>
      </c>
      <c r="C128" s="29" t="n">
        <v>146</v>
      </c>
      <c r="D128" s="29" t="n">
        <v>137</v>
      </c>
      <c r="E128" s="29" t="n">
        <v>141</v>
      </c>
      <c r="F128" s="29" t="n">
        <v>61</v>
      </c>
      <c r="G128" s="29" t="n">
        <v>131</v>
      </c>
      <c r="H128" s="29" t="n">
        <v>134</v>
      </c>
      <c r="I128" s="29" t="n">
        <v>128</v>
      </c>
      <c r="J128" s="29" t="n">
        <v>145</v>
      </c>
      <c r="K128" s="29" t="n">
        <v>134</v>
      </c>
      <c r="L128" s="29" t="n">
        <v>140</v>
      </c>
      <c r="M128" s="29" t="n">
        <v>139</v>
      </c>
    </row>
    <row r="129" customFormat="false" ht="11.25" hidden="false" customHeight="false" outlineLevel="0" collapsed="false">
      <c r="A129" s="29" t="n">
        <f aca="false">SUM(B129:N129)</f>
        <v>12</v>
      </c>
      <c r="B129" s="29" t="n">
        <f aca="false">IF(B127&lt;&gt;B128,1,0)</f>
        <v>1</v>
      </c>
      <c r="C129" s="29" t="n">
        <f aca="false">IF(C127&lt;&gt;C128,1,0)</f>
        <v>1</v>
      </c>
      <c r="D129" s="29" t="n">
        <f aca="false">IF(D127&lt;&gt;D128,1,0)</f>
        <v>1</v>
      </c>
      <c r="E129" s="29" t="n">
        <f aca="false">IF(E127&lt;&gt;E128,1,0)</f>
        <v>1</v>
      </c>
      <c r="F129" s="29" t="n">
        <f aca="false">IF(F127&lt;&gt;F128,1,0)</f>
        <v>1</v>
      </c>
      <c r="G129" s="29" t="n">
        <f aca="false">IF(G127&lt;&gt;G128,1,0)</f>
        <v>1</v>
      </c>
      <c r="H129" s="29" t="n">
        <f aca="false">IF(H127&lt;&gt;H128,1,0)</f>
        <v>1</v>
      </c>
      <c r="I129" s="29" t="n">
        <f aca="false">IF(I127&lt;&gt;I128,1,0)</f>
        <v>1</v>
      </c>
      <c r="J129" s="29" t="n">
        <f aca="false">IF(J127&lt;&gt;J128,1,0)</f>
        <v>1</v>
      </c>
      <c r="K129" s="29" t="n">
        <f aca="false">IF(K127&lt;&gt;K128,1,0)</f>
        <v>1</v>
      </c>
      <c r="L129" s="29" t="n">
        <f aca="false">IF(L127&lt;&gt;L128,1,0)</f>
        <v>1</v>
      </c>
      <c r="M129" s="29" t="n">
        <f aca="false">IF(M127&lt;&gt;M128,1,0)</f>
        <v>1</v>
      </c>
      <c r="N129" s="29" t="n">
        <f aca="false">IF(N127&lt;&gt;N128,1,0)</f>
        <v>0</v>
      </c>
    </row>
    <row r="130" customFormat="false" ht="11.25" hidden="false" customHeight="false" outlineLevel="0" collapsed="false">
      <c r="B130" s="29" t="n">
        <f aca="false">COUNTIF($B127:$AY127,61)</f>
        <v>0</v>
      </c>
      <c r="C130" s="29" t="n">
        <f aca="false">COUNTIF($B127:$AY127,128)</f>
        <v>0</v>
      </c>
      <c r="D130" s="29" t="n">
        <f aca="false">COUNTIF($B127:$AY127,131)</f>
        <v>0</v>
      </c>
      <c r="E130" s="29" t="n">
        <f aca="false">COUNTIF($B127:$AY127,134)</f>
        <v>0</v>
      </c>
      <c r="F130" s="29" t="n">
        <f aca="false">COUNTIF($B127:$AY127,137)</f>
        <v>0</v>
      </c>
      <c r="G130" s="29" t="n">
        <f aca="false">COUNTIF($B127:$AY127,139)</f>
        <v>0</v>
      </c>
      <c r="H130" s="29" t="n">
        <f aca="false">COUNTIF($B127:$AY127,140)</f>
        <v>0</v>
      </c>
      <c r="I130" s="29" t="n">
        <f aca="false">COUNTIF($B127:$AY127,141)</f>
        <v>0</v>
      </c>
      <c r="J130" s="29" t="n">
        <f aca="false">COUNTIF($B127:$AY127,145)</f>
        <v>0</v>
      </c>
      <c r="K130" s="29" t="n">
        <f aca="false">COUNTIF($B127:$AY127,146)</f>
        <v>0</v>
      </c>
    </row>
    <row r="131" customFormat="false" ht="11.25" hidden="false" customHeight="false" outlineLevel="0" collapsed="false">
      <c r="B131" s="29" t="n">
        <v>1</v>
      </c>
      <c r="C131" s="29" t="n">
        <v>1</v>
      </c>
      <c r="D131" s="29" t="n">
        <v>1</v>
      </c>
      <c r="E131" s="29" t="n">
        <v>2</v>
      </c>
      <c r="F131" s="29" t="n">
        <v>1</v>
      </c>
      <c r="G131" s="29" t="n">
        <v>1</v>
      </c>
      <c r="H131" s="29" t="n">
        <v>1</v>
      </c>
      <c r="I131" s="29" t="n">
        <v>2</v>
      </c>
      <c r="J131" s="29" t="n">
        <v>1</v>
      </c>
      <c r="K131" s="29" t="n">
        <v>1</v>
      </c>
    </row>
    <row r="132" customFormat="false" ht="11.25" hidden="false" customHeight="false" outlineLevel="0" collapsed="false">
      <c r="A132" s="29" t="n">
        <f aca="false">SUM(B132:K132)/(MAX(12,LEN($A127)))</f>
        <v>0</v>
      </c>
      <c r="B132" s="29" t="n">
        <f aca="false">MIN(B130,B131)</f>
        <v>0</v>
      </c>
      <c r="C132" s="29" t="n">
        <f aca="false">MIN(C130,C131)</f>
        <v>0</v>
      </c>
      <c r="D132" s="29" t="n">
        <f aca="false">MIN(D130,D131)</f>
        <v>0</v>
      </c>
      <c r="E132" s="29" t="n">
        <f aca="false">MIN(E130,E131)</f>
        <v>0</v>
      </c>
      <c r="F132" s="29" t="n">
        <f aca="false">MIN(F130,F131)</f>
        <v>0</v>
      </c>
      <c r="G132" s="29" t="n">
        <f aca="false">MIN(G130,G131)</f>
        <v>0</v>
      </c>
      <c r="H132" s="29" t="n">
        <f aca="false">MIN(H130,H131)</f>
        <v>0</v>
      </c>
      <c r="I132" s="29" t="n">
        <f aca="false">MIN(I130,I131)</f>
        <v>0</v>
      </c>
      <c r="J132" s="29" t="n">
        <f aca="false">MIN(J130,J131)</f>
        <v>0</v>
      </c>
      <c r="K132" s="29" t="n">
        <f aca="false">MIN(K130,K131)</f>
        <v>0</v>
      </c>
    </row>
    <row r="133" customFormat="false" ht="11.25" hidden="false" customHeight="false" outlineLevel="0" collapsed="false">
      <c r="A133" s="29" t="str">
        <f aca="false">TRIM(LOWER(Quizz!$C$91))</f>
        <v/>
      </c>
      <c r="B133" s="29" t="str">
        <f aca="false">IF(LEN($A133)&gt;=1,CODE(MID($A133,1,1))+14,"")</f>
        <v/>
      </c>
      <c r="C133" s="29" t="str">
        <f aca="false">IF(LEN($A133)&gt;=2,CODE(MID($A133,2,1))+14,"")</f>
        <v/>
      </c>
      <c r="D133" s="29" t="str">
        <f aca="false">IF(LEN($A133)&gt;=3,CODE(MID($A133,3,1))+14,"")</f>
        <v/>
      </c>
      <c r="E133" s="29" t="str">
        <f aca="false">IF(LEN($A133)&gt;=4,CODE(MID($A133,4,1))+14,"")</f>
        <v/>
      </c>
      <c r="F133" s="29" t="str">
        <f aca="false">IF(LEN($A133)&gt;=5,CODE(MID($A133,5,1))+14,"")</f>
        <v/>
      </c>
      <c r="G133" s="29" t="str">
        <f aca="false">IF(LEN($A133)&gt;=6,CODE(MID($A133,6,1))+14,"")</f>
        <v/>
      </c>
      <c r="H133" s="29" t="str">
        <f aca="false">IF(LEN($A133)&gt;=7,CODE(MID($A133,7,1))+14,"")</f>
        <v/>
      </c>
      <c r="I133" s="29" t="str">
        <f aca="false">IF(LEN($A133)&gt;=8,CODE(MID($A133,8,1))+14,"")</f>
        <v/>
      </c>
      <c r="J133" s="29" t="str">
        <f aca="false">IF(LEN($A133)&gt;=9,CODE(MID($A133,9,1))+14,"")</f>
        <v/>
      </c>
      <c r="K133" s="29" t="str">
        <f aca="false">IF(LEN($A133)&gt;=10,CODE(MID($A133,10,1))+14,"")</f>
        <v/>
      </c>
      <c r="L133" s="29" t="str">
        <f aca="false">IF(LEN($A133)&gt;=11,CODE(MID($A133,11,1))+14,"")</f>
        <v/>
      </c>
      <c r="M133" s="29" t="str">
        <f aca="false">IF(LEN($A133)&gt;=12,CODE(MID($A133,12,1))+14,"")</f>
        <v/>
      </c>
      <c r="N133" s="29" t="str">
        <f aca="false">IF(LEN($A133)&gt;=13,CODE(MID($A133,13,1))+14,"")</f>
        <v/>
      </c>
      <c r="O133" s="29" t="str">
        <f aca="false">IF(LEN($A133)&gt;=14,CODE(MID($A133,14,1))+14,"")</f>
        <v/>
      </c>
      <c r="P133" s="29" t="str">
        <f aca="false">IF(LEN($A133)&gt;=15,CODE(MID($A133,15,1))+14,"")</f>
        <v/>
      </c>
      <c r="Q133" s="29" t="str">
        <f aca="false">IF(LEN($A133)&gt;=16,CODE(MID($A133,16,1))+14,"")</f>
        <v/>
      </c>
      <c r="R133" s="29" t="str">
        <f aca="false">IF(LEN($A133)&gt;=17,CODE(MID($A133,17,1))+14,"")</f>
        <v/>
      </c>
      <c r="S133" s="29" t="str">
        <f aca="false">IF(LEN($A133)&gt;=18,CODE(MID($A133,18,1))+14,"")</f>
        <v/>
      </c>
      <c r="T133" s="29" t="str">
        <f aca="false">IF(LEN($A133)&gt;=19,CODE(MID($A133,19,1))+14,"")</f>
        <v/>
      </c>
      <c r="U133" s="29" t="str">
        <f aca="false">IF(LEN($A133)&gt;=20,CODE(MID($A133,20,1))+14,"")</f>
        <v/>
      </c>
      <c r="V133" s="29" t="str">
        <f aca="false">IF(LEN($A133)&gt;=21,CODE(MID($A133,21,1))+14,"")</f>
        <v/>
      </c>
      <c r="W133" s="29" t="str">
        <f aca="false">IF(LEN($A133)&gt;=22,CODE(MID($A133,22,1))+14,"")</f>
        <v/>
      </c>
      <c r="X133" s="29" t="str">
        <f aca="false">IF(LEN($A133)&gt;=23,CODE(MID($A133,23,1))+14,"")</f>
        <v/>
      </c>
      <c r="Y133" s="29" t="str">
        <f aca="false">IF(LEN($A133)&gt;=24,CODE(MID($A133,24,1))+14,"")</f>
        <v/>
      </c>
      <c r="Z133" s="29" t="str">
        <f aca="false">IF(LEN($A133)&gt;=25,CODE(MID($A133,25,1))+14,"")</f>
        <v/>
      </c>
      <c r="AA133" s="29" t="str">
        <f aca="false">IF(LEN($A133)&gt;=26,CODE(MID($A133,26,1))+14,"")</f>
        <v/>
      </c>
      <c r="AB133" s="29" t="str">
        <f aca="false">IF(LEN($A133)&gt;=27,CODE(MID($A133,27,1))+14,"")</f>
        <v/>
      </c>
      <c r="AC133" s="29" t="str">
        <f aca="false">IF(LEN($A133)&gt;=28,CODE(MID($A133,28,1))+14,"")</f>
        <v/>
      </c>
      <c r="AD133" s="29" t="str">
        <f aca="false">IF(LEN($A133)&gt;=29,CODE(MID($A133,29,1))+14,"")</f>
        <v/>
      </c>
      <c r="AE133" s="29" t="str">
        <f aca="false">IF(LEN($A133)&gt;=30,CODE(MID($A133,30,1))+14,"")</f>
        <v/>
      </c>
      <c r="AF133" s="29" t="str">
        <f aca="false">IF(LEN($A133)&gt;=31,CODE(MID($A133,31,1))+14,"")</f>
        <v/>
      </c>
      <c r="AG133" s="29" t="str">
        <f aca="false">IF(LEN($A133)&gt;=32,CODE(MID($A133,32,1))+14,"")</f>
        <v/>
      </c>
      <c r="AH133" s="29" t="str">
        <f aca="false">IF(LEN($A133)&gt;=33,CODE(MID($A133,33,1))+14,"")</f>
        <v/>
      </c>
      <c r="AI133" s="29" t="str">
        <f aca="false">IF(LEN($A133)&gt;=34,CODE(MID($A133,34,1))+14,"")</f>
        <v/>
      </c>
      <c r="AJ133" s="29" t="str">
        <f aca="false">IF(LEN($A133)&gt;=35,CODE(MID($A133,35,1))+14,"")</f>
        <v/>
      </c>
      <c r="AK133" s="29" t="str">
        <f aca="false">IF(LEN($A133)&gt;=36,CODE(MID($A133,36,1))+14,"")</f>
        <v/>
      </c>
      <c r="AL133" s="29" t="str">
        <f aca="false">IF(LEN($A133)&gt;=37,CODE(MID($A133,37,1))+14,"")</f>
        <v/>
      </c>
      <c r="AM133" s="29" t="str">
        <f aca="false">IF(LEN($A133)&gt;=38,CODE(MID($A133,38,1))+14,"")</f>
        <v/>
      </c>
      <c r="AN133" s="29" t="str">
        <f aca="false">IF(LEN($A133)&gt;=39,CODE(MID($A133,39,1))+14,"")</f>
        <v/>
      </c>
      <c r="AO133" s="29" t="str">
        <f aca="false">IF(LEN($A133)&gt;=40,CODE(MID($A133,40,1))+14,"")</f>
        <v/>
      </c>
      <c r="AP133" s="29" t="str">
        <f aca="false">IF(LEN($A133)&gt;=41,CODE(MID($A133,41,1))+14,"")</f>
        <v/>
      </c>
      <c r="AQ133" s="29" t="str">
        <f aca="false">IF(LEN($A133)&gt;=42,CODE(MID($A133,42,1))+14,"")</f>
        <v/>
      </c>
      <c r="AR133" s="29" t="str">
        <f aca="false">IF(LEN($A133)&gt;=43,CODE(MID($A133,43,1))+14,"")</f>
        <v/>
      </c>
      <c r="AS133" s="29" t="str">
        <f aca="false">IF(LEN($A133)&gt;=44,CODE(MID($A133,44,1))+14,"")</f>
        <v/>
      </c>
      <c r="AT133" s="29" t="str">
        <f aca="false">IF(LEN($A133)&gt;=45,CODE(MID($A133,45,1))+14,"")</f>
        <v/>
      </c>
      <c r="AU133" s="29" t="str">
        <f aca="false">IF(LEN($A133)&gt;=46,CODE(MID($A133,46,1))+14,"")</f>
        <v/>
      </c>
      <c r="AV133" s="29" t="str">
        <f aca="false">IF(LEN($A133)&gt;=47,CODE(MID($A133,47,1))+14,"")</f>
        <v/>
      </c>
      <c r="AW133" s="29" t="str">
        <f aca="false">IF(LEN($A133)&gt;=48,CODE(MID($A133,48,1))+14,"")</f>
        <v/>
      </c>
      <c r="AX133" s="29" t="str">
        <f aca="false">IF(LEN($A133)&gt;=49,CODE(MID($A133,49,1))+14,"")</f>
        <v/>
      </c>
      <c r="AY133" s="29" t="str">
        <f aca="false">IF(LEN($A133)&gt;=50,CODE(MID($A133,50,1))+14,"")</f>
        <v/>
      </c>
      <c r="AZ133" s="29" t="str">
        <f aca="false">IF(LEN($A133)&gt;=1,CODE(MID($A133,1,1))+14,"")</f>
        <v/>
      </c>
      <c r="BA133" s="29" t="str">
        <f aca="false">IF(LEN($A133)&gt;=2,CODE(MID($A133,2,1))+14,"")</f>
        <v/>
      </c>
      <c r="BB133" s="29" t="str">
        <f aca="false">IF(LEN($A133)&gt;=3,CODE(MID($A133,3,1))+14,"")</f>
        <v/>
      </c>
      <c r="BC133" s="29" t="str">
        <f aca="false">IF(LEN($A133)&gt;=4,CODE(MID($A133,4,1))+14,"")</f>
        <v/>
      </c>
      <c r="BD133" s="29" t="str">
        <f aca="false">IF(LEN($A133)&gt;=5,CODE(MID($A133,5,1))+14,"")</f>
        <v/>
      </c>
      <c r="BE133" s="29" t="str">
        <f aca="false">IF(LEN($A133)&gt;=6,CODE(MID($A133,6,1))+14,"")</f>
        <v/>
      </c>
      <c r="BF133" s="29" t="str">
        <f aca="false">IF(LEN($A133)&gt;=7,CODE(MID($A133,7,1))+14,"")</f>
        <v/>
      </c>
      <c r="BG133" s="29" t="str">
        <f aca="false">IF(LEN($A133)&gt;=8,CODE(MID($A133,8,1))+14,"")</f>
        <v/>
      </c>
      <c r="BH133" s="29" t="str">
        <f aca="false">IF(LEN($A133)&gt;=9,CODE(MID($A133,9,1))+14,"")</f>
        <v/>
      </c>
      <c r="BI133" s="29" t="str">
        <f aca="false">IF(LEN($A133)&gt;=10,CODE(MID($A133,10,1))+14,"")</f>
        <v/>
      </c>
      <c r="BJ133" s="29" t="str">
        <f aca="false">IF(LEN($A133)&gt;=11,CODE(MID($A133,11,1))+14,"")</f>
        <v/>
      </c>
      <c r="BK133" s="29" t="str">
        <f aca="false">IF(LEN($A133)&gt;=12,CODE(MID($A133,12,1))+14,"")</f>
        <v/>
      </c>
      <c r="BL133" s="29" t="str">
        <f aca="false">IF(LEN($A133)&gt;=13,CODE(MID($A133,13,1))+14,"")</f>
        <v/>
      </c>
      <c r="BM133" s="29" t="str">
        <f aca="false">IF(LEN($A133)&gt;=14,CODE(MID($A133,14,1))+14,"")</f>
        <v/>
      </c>
      <c r="BN133" s="29" t="str">
        <f aca="false">IF(LEN($A133)&gt;=15,CODE(MID($A133,15,1))+14,"")</f>
        <v/>
      </c>
      <c r="BO133" s="29" t="str">
        <f aca="false">IF(LEN($A133)&gt;=16,CODE(MID($A133,16,1))+14,"")</f>
        <v/>
      </c>
      <c r="BP133" s="29" t="str">
        <f aca="false">IF(LEN($A133)&gt;=17,CODE(MID($A133,17,1))+14,"")</f>
        <v/>
      </c>
      <c r="BQ133" s="29" t="str">
        <f aca="false">IF(LEN($A133)&gt;=18,CODE(MID($A133,18,1))+14,"")</f>
        <v/>
      </c>
      <c r="BR133" s="29" t="str">
        <f aca="false">IF(LEN($A133)&gt;=19,CODE(MID($A133,19,1))+14,"")</f>
        <v/>
      </c>
      <c r="BS133" s="29" t="str">
        <f aca="false">IF(LEN($A133)&gt;=20,CODE(MID($A133,20,1))+14,"")</f>
        <v/>
      </c>
      <c r="BT133" s="29" t="str">
        <f aca="false">IF(LEN($A133)&gt;=21,CODE(MID($A133,21,1))+14,"")</f>
        <v/>
      </c>
      <c r="BU133" s="29" t="str">
        <f aca="false">IF(LEN($A133)&gt;=22,CODE(MID($A133,22,1))+14,"")</f>
        <v/>
      </c>
      <c r="BV133" s="29" t="str">
        <f aca="false">IF(LEN($A133)&gt;=23,CODE(MID($A133,23,1))+14,"")</f>
        <v/>
      </c>
      <c r="BW133" s="29" t="str">
        <f aca="false">IF(LEN($A133)&gt;=24,CODE(MID($A133,24,1))+14,"")</f>
        <v/>
      </c>
      <c r="BX133" s="29" t="str">
        <f aca="false">IF(LEN($A133)&gt;=25,CODE(MID($A133,25,1))+14,"")</f>
        <v/>
      </c>
      <c r="BY133" s="29" t="str">
        <f aca="false">IF(LEN($A133)&gt;=26,CODE(MID($A133,26,1))+14,"")</f>
        <v/>
      </c>
      <c r="BZ133" s="29" t="str">
        <f aca="false">IF(LEN($A133)&gt;=27,CODE(MID($A133,27,1))+14,"")</f>
        <v/>
      </c>
      <c r="CA133" s="29" t="str">
        <f aca="false">IF(LEN($A133)&gt;=28,CODE(MID($A133,28,1))+14,"")</f>
        <v/>
      </c>
      <c r="CB133" s="29" t="str">
        <f aca="false">IF(LEN($A133)&gt;=29,CODE(MID($A133,29,1))+14,"")</f>
        <v/>
      </c>
      <c r="CC133" s="29" t="str">
        <f aca="false">IF(LEN($A133)&gt;=30,CODE(MID($A133,30,1))+14,"")</f>
        <v/>
      </c>
      <c r="CD133" s="29" t="str">
        <f aca="false">IF(LEN($A133)&gt;=31,CODE(MID($A133,31,1))+14,"")</f>
        <v/>
      </c>
      <c r="CE133" s="29" t="str">
        <f aca="false">IF(LEN($A133)&gt;=32,CODE(MID($A133,32,1))+14,"")</f>
        <v/>
      </c>
      <c r="CF133" s="29" t="str">
        <f aca="false">IF(LEN($A133)&gt;=33,CODE(MID($A133,33,1))+14,"")</f>
        <v/>
      </c>
      <c r="CG133" s="29" t="str">
        <f aca="false">IF(LEN($A133)&gt;=34,CODE(MID($A133,34,1))+14,"")</f>
        <v/>
      </c>
      <c r="CH133" s="29" t="str">
        <f aca="false">IF(LEN($A133)&gt;=35,CODE(MID($A133,35,1))+14,"")</f>
        <v/>
      </c>
      <c r="CI133" s="29" t="str">
        <f aca="false">IF(LEN($A133)&gt;=36,CODE(MID($A133,36,1))+14,"")</f>
        <v/>
      </c>
      <c r="CJ133" s="29" t="str">
        <f aca="false">IF(LEN($A133)&gt;=37,CODE(MID($A133,37,1))+14,"")</f>
        <v/>
      </c>
      <c r="CK133" s="29" t="str">
        <f aca="false">IF(LEN($A133)&gt;=38,CODE(MID($A133,38,1))+14,"")</f>
        <v/>
      </c>
      <c r="CL133" s="29" t="str">
        <f aca="false">IF(LEN($A133)&gt;=39,CODE(MID($A133,39,1))+14,"")</f>
        <v/>
      </c>
      <c r="CM133" s="29" t="str">
        <f aca="false">IF(LEN($A133)&gt;=40,CODE(MID($A133,40,1))+14,"")</f>
        <v/>
      </c>
      <c r="CN133" s="29" t="str">
        <f aca="false">IF(LEN($A133)&gt;=41,CODE(MID($A133,41,1))+14,"")</f>
        <v/>
      </c>
      <c r="CO133" s="29" t="str">
        <f aca="false">IF(LEN($A133)&gt;=42,CODE(MID($A133,42,1))+14,"")</f>
        <v/>
      </c>
      <c r="CP133" s="29" t="str">
        <f aca="false">IF(LEN($A133)&gt;=43,CODE(MID($A133,43,1))+14,"")</f>
        <v/>
      </c>
      <c r="CQ133" s="29" t="str">
        <f aca="false">IF(LEN($A133)&gt;=44,CODE(MID($A133,44,1))+14,"")</f>
        <v/>
      </c>
      <c r="CR133" s="29" t="str">
        <f aca="false">IF(LEN($A133)&gt;=45,CODE(MID($A133,45,1))+14,"")</f>
        <v/>
      </c>
      <c r="CS133" s="29" t="str">
        <f aca="false">IF(LEN($A133)&gt;=46,CODE(MID($A133,46,1))+14,"")</f>
        <v/>
      </c>
      <c r="CT133" s="29" t="str">
        <f aca="false">IF(LEN($A133)&gt;=47,CODE(MID($A133,47,1))+14,"")</f>
        <v/>
      </c>
      <c r="CU133" s="29" t="str">
        <f aca="false">IF(LEN($A133)&gt;=48,CODE(MID($A133,48,1))+14,"")</f>
        <v/>
      </c>
      <c r="CV133" s="29" t="str">
        <f aca="false">IF(LEN($A133)&gt;=49,CODE(MID($A133,49,1))+14,"")</f>
        <v/>
      </c>
      <c r="CW133" s="29" t="str">
        <f aca="false">IF(LEN($A133)&gt;=50,CODE(MID($A133,50,1))+14,"")</f>
        <v/>
      </c>
    </row>
    <row r="134" customFormat="false" ht="11.25" hidden="false" customHeight="false" outlineLevel="0" collapsed="false">
      <c r="A134" s="29" t="str">
        <f aca="false">IF(A133="","?",IF(A135=0,"Correct",IF(A138&gt;=0.9,"Quasiment",IF(A138&gt;=0.8,"Presque",IF(A138&gt;=0.6,"A peu près","Faux")))))</f>
        <v>?</v>
      </c>
      <c r="B134" s="29" t="n">
        <v>122</v>
      </c>
      <c r="C134" s="29" t="n">
        <v>115</v>
      </c>
      <c r="D134" s="29" t="n">
        <v>129</v>
      </c>
      <c r="E134" s="29" t="n">
        <v>46</v>
      </c>
      <c r="F134" s="29" t="n">
        <v>114</v>
      </c>
      <c r="G134" s="29" t="n">
        <v>125</v>
      </c>
      <c r="H134" s="29" t="n">
        <v>131</v>
      </c>
      <c r="I134" s="29" t="n">
        <v>136</v>
      </c>
      <c r="J134" s="29" t="n">
        <v>115</v>
      </c>
      <c r="K134" s="29" t="n">
        <v>46</v>
      </c>
      <c r="L134" s="29" t="n">
        <v>129</v>
      </c>
      <c r="M134" s="29" t="n">
        <v>111</v>
      </c>
      <c r="N134" s="29" t="n">
        <v>122</v>
      </c>
      <c r="O134" s="29" t="n">
        <v>125</v>
      </c>
      <c r="P134" s="29" t="n">
        <v>126</v>
      </c>
      <c r="Q134" s="29" t="n">
        <v>111</v>
      </c>
      <c r="R134" s="29" t="n">
        <v>128</v>
      </c>
      <c r="S134" s="29" t="n">
        <v>114</v>
      </c>
      <c r="T134" s="29" t="n">
        <v>129</v>
      </c>
      <c r="AZ134" s="29" t="n">
        <v>122</v>
      </c>
      <c r="BA134" s="29" t="n">
        <v>115</v>
      </c>
      <c r="BB134" s="29" t="n">
        <v>129</v>
      </c>
      <c r="BC134" s="29" t="n">
        <v>46</v>
      </c>
      <c r="BD134" s="29" t="n">
        <v>63</v>
      </c>
      <c r="BE134" s="29" t="n">
        <v>64</v>
      </c>
      <c r="BF134" s="29" t="n">
        <v>46</v>
      </c>
      <c r="BG134" s="29" t="n">
        <v>129</v>
      </c>
      <c r="BH134" s="29" t="n">
        <v>111</v>
      </c>
      <c r="BI134" s="29" t="n">
        <v>122</v>
      </c>
      <c r="BJ134" s="29" t="n">
        <v>125</v>
      </c>
      <c r="BK134" s="29" t="n">
        <v>126</v>
      </c>
      <c r="BL134" s="29" t="n">
        <v>111</v>
      </c>
      <c r="BM134" s="29" t="n">
        <v>128</v>
      </c>
      <c r="BN134" s="29" t="n">
        <v>114</v>
      </c>
      <c r="BO134" s="29" t="n">
        <v>129</v>
      </c>
    </row>
    <row r="135" customFormat="false" ht="11.25" hidden="false" customHeight="false" outlineLevel="0" collapsed="false">
      <c r="A135" s="29" t="n">
        <f aca="false">MIN(SUM(B135:U135),SUM(AZ135:BP135))</f>
        <v>16</v>
      </c>
      <c r="B135" s="29" t="n">
        <f aca="false">IF(B133&lt;&gt;B134,1,0)</f>
        <v>1</v>
      </c>
      <c r="C135" s="29" t="n">
        <f aca="false">IF(C133&lt;&gt;C134,1,0)</f>
        <v>1</v>
      </c>
      <c r="D135" s="29" t="n">
        <f aca="false">IF(D133&lt;&gt;D134,1,0)</f>
        <v>1</v>
      </c>
      <c r="E135" s="29" t="n">
        <f aca="false">IF(E133&lt;&gt;E134,1,0)</f>
        <v>1</v>
      </c>
      <c r="F135" s="29" t="n">
        <f aca="false">IF(F133&lt;&gt;F134,1,0)</f>
        <v>1</v>
      </c>
      <c r="G135" s="29" t="n">
        <f aca="false">IF(G133&lt;&gt;G134,1,0)</f>
        <v>1</v>
      </c>
      <c r="H135" s="29" t="n">
        <f aca="false">IF(H133&lt;&gt;H134,1,0)</f>
        <v>1</v>
      </c>
      <c r="I135" s="29" t="n">
        <f aca="false">IF(I133&lt;&gt;I134,1,0)</f>
        <v>1</v>
      </c>
      <c r="J135" s="29" t="n">
        <f aca="false">IF(J133&lt;&gt;J134,1,0)</f>
        <v>1</v>
      </c>
      <c r="K135" s="29" t="n">
        <f aca="false">IF(K133&lt;&gt;K134,1,0)</f>
        <v>1</v>
      </c>
      <c r="L135" s="29" t="n">
        <f aca="false">IF(L133&lt;&gt;L134,1,0)</f>
        <v>1</v>
      </c>
      <c r="M135" s="29" t="n">
        <f aca="false">IF(M133&lt;&gt;M134,1,0)</f>
        <v>1</v>
      </c>
      <c r="N135" s="29" t="n">
        <f aca="false">IF(N133&lt;&gt;N134,1,0)</f>
        <v>1</v>
      </c>
      <c r="O135" s="29" t="n">
        <f aca="false">IF(O133&lt;&gt;O134,1,0)</f>
        <v>1</v>
      </c>
      <c r="P135" s="29" t="n">
        <f aca="false">IF(P133&lt;&gt;P134,1,0)</f>
        <v>1</v>
      </c>
      <c r="Q135" s="29" t="n">
        <f aca="false">IF(Q133&lt;&gt;Q134,1,0)</f>
        <v>1</v>
      </c>
      <c r="R135" s="29" t="n">
        <f aca="false">IF(R133&lt;&gt;R134,1,0)</f>
        <v>1</v>
      </c>
      <c r="S135" s="29" t="n">
        <f aca="false">IF(S133&lt;&gt;S134,1,0)</f>
        <v>1</v>
      </c>
      <c r="T135" s="29" t="n">
        <f aca="false">IF(T133&lt;&gt;T134,1,0)</f>
        <v>1</v>
      </c>
      <c r="U135" s="29" t="n">
        <f aca="false">IF(U133&lt;&gt;U134,1,0)</f>
        <v>0</v>
      </c>
      <c r="AZ135" s="29" t="n">
        <f aca="false">IF(AZ133&lt;&gt;AZ134,1,0)</f>
        <v>1</v>
      </c>
      <c r="BA135" s="29" t="n">
        <f aca="false">IF(BA133&lt;&gt;BA134,1,0)</f>
        <v>1</v>
      </c>
      <c r="BB135" s="29" t="n">
        <f aca="false">IF(BB133&lt;&gt;BB134,1,0)</f>
        <v>1</v>
      </c>
      <c r="BC135" s="29" t="n">
        <f aca="false">IF(BC133&lt;&gt;BC134,1,0)</f>
        <v>1</v>
      </c>
      <c r="BD135" s="29" t="n">
        <f aca="false">IF(BD133&lt;&gt;BD134,1,0)</f>
        <v>1</v>
      </c>
      <c r="BE135" s="29" t="n">
        <f aca="false">IF(BE133&lt;&gt;BE134,1,0)</f>
        <v>1</v>
      </c>
      <c r="BF135" s="29" t="n">
        <f aca="false">IF(BF133&lt;&gt;BF134,1,0)</f>
        <v>1</v>
      </c>
      <c r="BG135" s="29" t="n">
        <f aca="false">IF(BG133&lt;&gt;BG134,1,0)</f>
        <v>1</v>
      </c>
      <c r="BH135" s="29" t="n">
        <f aca="false">IF(BH133&lt;&gt;BH134,1,0)</f>
        <v>1</v>
      </c>
      <c r="BI135" s="29" t="n">
        <f aca="false">IF(BI133&lt;&gt;BI134,1,0)</f>
        <v>1</v>
      </c>
      <c r="BJ135" s="29" t="n">
        <f aca="false">IF(BJ133&lt;&gt;BJ134,1,0)</f>
        <v>1</v>
      </c>
      <c r="BK135" s="29" t="n">
        <f aca="false">IF(BK133&lt;&gt;BK134,1,0)</f>
        <v>1</v>
      </c>
      <c r="BL135" s="29" t="n">
        <f aca="false">IF(BL133&lt;&gt;BL134,1,0)</f>
        <v>1</v>
      </c>
      <c r="BM135" s="29" t="n">
        <f aca="false">IF(BM133&lt;&gt;BM134,1,0)</f>
        <v>1</v>
      </c>
      <c r="BN135" s="29" t="n">
        <f aca="false">IF(BN133&lt;&gt;BN134,1,0)</f>
        <v>1</v>
      </c>
      <c r="BO135" s="29" t="n">
        <f aca="false">IF(BO133&lt;&gt;BO134,1,0)</f>
        <v>1</v>
      </c>
      <c r="BP135" s="29" t="n">
        <f aca="false">IF(BP133&lt;&gt;BP134,1,0)</f>
        <v>0</v>
      </c>
    </row>
    <row r="136" customFormat="false" ht="11.25" hidden="false" customHeight="false" outlineLevel="0" collapsed="false">
      <c r="B136" s="29" t="n">
        <f aca="false">COUNTIF($B133:$AY133,46)</f>
        <v>0</v>
      </c>
      <c r="C136" s="29" t="n">
        <f aca="false">COUNTIF($B133:$AY133,111)</f>
        <v>0</v>
      </c>
      <c r="D136" s="29" t="n">
        <f aca="false">COUNTIF($B133:$AY133,114)</f>
        <v>0</v>
      </c>
      <c r="E136" s="29" t="n">
        <f aca="false">COUNTIF($B133:$AY133,115)</f>
        <v>0</v>
      </c>
      <c r="F136" s="29" t="n">
        <f aca="false">COUNTIF($B133:$AY133,122)</f>
        <v>0</v>
      </c>
      <c r="G136" s="29" t="n">
        <f aca="false">COUNTIF($B133:$AY133,125)</f>
        <v>0</v>
      </c>
      <c r="H136" s="29" t="n">
        <f aca="false">COUNTIF($B133:$AY133,126)</f>
        <v>0</v>
      </c>
      <c r="I136" s="29" t="n">
        <f aca="false">COUNTIF($B133:$AY133,128)</f>
        <v>0</v>
      </c>
      <c r="J136" s="29" t="n">
        <f aca="false">COUNTIF($B133:$AY133,129)</f>
        <v>0</v>
      </c>
      <c r="K136" s="29" t="n">
        <f aca="false">COUNTIF($B133:$AY133,131)</f>
        <v>0</v>
      </c>
      <c r="L136" s="29" t="n">
        <f aca="false">COUNTIF($B133:$AY133,136)</f>
        <v>0</v>
      </c>
      <c r="AZ136" s="29" t="n">
        <f aca="false">COUNTIF($AZ133:$CW133,46)</f>
        <v>0</v>
      </c>
      <c r="BA136" s="29" t="n">
        <f aca="false">COUNTIF($AZ133:$CW133,63)</f>
        <v>0</v>
      </c>
      <c r="BB136" s="29" t="n">
        <f aca="false">COUNTIF($AZ133:$CW133,64)</f>
        <v>0</v>
      </c>
      <c r="BC136" s="29" t="n">
        <f aca="false">COUNTIF($AZ133:$CW133,111)</f>
        <v>0</v>
      </c>
      <c r="BD136" s="29" t="n">
        <f aca="false">COUNTIF($AZ133:$CW133,114)</f>
        <v>0</v>
      </c>
      <c r="BE136" s="29" t="n">
        <f aca="false">COUNTIF($AZ133:$CW133,115)</f>
        <v>0</v>
      </c>
      <c r="BF136" s="29" t="n">
        <f aca="false">COUNTIF($AZ133:$CW133,122)</f>
        <v>0</v>
      </c>
      <c r="BG136" s="29" t="n">
        <f aca="false">COUNTIF($AZ133:$CW133,125)</f>
        <v>0</v>
      </c>
      <c r="BH136" s="29" t="n">
        <f aca="false">COUNTIF($AZ133:$CW133,126)</f>
        <v>0</v>
      </c>
      <c r="BI136" s="29" t="n">
        <f aca="false">COUNTIF($AZ133:$CW133,128)</f>
        <v>0</v>
      </c>
      <c r="BJ136" s="29" t="n">
        <f aca="false">COUNTIF($AZ133:$CW133,129)</f>
        <v>0</v>
      </c>
    </row>
    <row r="137" customFormat="false" ht="11.25" hidden="false" customHeight="false" outlineLevel="0" collapsed="false">
      <c r="B137" s="29" t="n">
        <v>2</v>
      </c>
      <c r="C137" s="29" t="n">
        <v>2</v>
      </c>
      <c r="D137" s="29" t="n">
        <v>2</v>
      </c>
      <c r="E137" s="29" t="n">
        <v>2</v>
      </c>
      <c r="F137" s="29" t="n">
        <v>2</v>
      </c>
      <c r="G137" s="29" t="n">
        <v>2</v>
      </c>
      <c r="H137" s="29" t="n">
        <v>1</v>
      </c>
      <c r="I137" s="29" t="n">
        <v>1</v>
      </c>
      <c r="J137" s="29" t="n">
        <v>3</v>
      </c>
      <c r="K137" s="29" t="n">
        <v>1</v>
      </c>
      <c r="L137" s="29" t="n">
        <v>1</v>
      </c>
      <c r="AZ137" s="29" t="n">
        <v>2</v>
      </c>
      <c r="BA137" s="29" t="n">
        <v>1</v>
      </c>
      <c r="BB137" s="29" t="n">
        <v>1</v>
      </c>
      <c r="BC137" s="29" t="n">
        <v>2</v>
      </c>
      <c r="BD137" s="29" t="n">
        <v>1</v>
      </c>
      <c r="BE137" s="29" t="n">
        <v>1</v>
      </c>
      <c r="BF137" s="29" t="n">
        <v>2</v>
      </c>
      <c r="BG137" s="29" t="n">
        <v>1</v>
      </c>
      <c r="BH137" s="29" t="n">
        <v>1</v>
      </c>
      <c r="BI137" s="29" t="n">
        <v>1</v>
      </c>
      <c r="BJ137" s="29" t="n">
        <v>3</v>
      </c>
    </row>
    <row r="138" customFormat="false" ht="11.25" hidden="false" customHeight="false" outlineLevel="0" collapsed="false">
      <c r="A138" s="29" t="n">
        <f aca="false">MAX(SUM(B138:L138)/(MAX(19,LEN($A133))),SUM(AZ138:BJ138)/(MAX(16,LEN($A133))))</f>
        <v>0</v>
      </c>
      <c r="B138" s="29" t="n">
        <f aca="false">MIN(B136,B137)</f>
        <v>0</v>
      </c>
      <c r="C138" s="29" t="n">
        <f aca="false">MIN(C136,C137)</f>
        <v>0</v>
      </c>
      <c r="D138" s="29" t="n">
        <f aca="false">MIN(D136,D137)</f>
        <v>0</v>
      </c>
      <c r="E138" s="29" t="n">
        <f aca="false">MIN(E136,E137)</f>
        <v>0</v>
      </c>
      <c r="F138" s="29" t="n">
        <f aca="false">MIN(F136,F137)</f>
        <v>0</v>
      </c>
      <c r="G138" s="29" t="n">
        <f aca="false">MIN(G136,G137)</f>
        <v>0</v>
      </c>
      <c r="H138" s="29" t="n">
        <f aca="false">MIN(H136,H137)</f>
        <v>0</v>
      </c>
      <c r="I138" s="29" t="n">
        <f aca="false">MIN(I136,I137)</f>
        <v>0</v>
      </c>
      <c r="J138" s="29" t="n">
        <f aca="false">MIN(J136,J137)</f>
        <v>0</v>
      </c>
      <c r="K138" s="29" t="n">
        <f aca="false">MIN(K136,K137)</f>
        <v>0</v>
      </c>
      <c r="L138" s="29" t="n">
        <f aca="false">MIN(L136,L137)</f>
        <v>0</v>
      </c>
      <c r="AZ138" s="29" t="n">
        <f aca="false">MIN(AZ136,AZ137)</f>
        <v>0</v>
      </c>
      <c r="BA138" s="29" t="n">
        <f aca="false">MIN(BA136,BA137)</f>
        <v>0</v>
      </c>
      <c r="BB138" s="29" t="n">
        <f aca="false">MIN(BB136,BB137)</f>
        <v>0</v>
      </c>
      <c r="BC138" s="29" t="n">
        <f aca="false">MIN(BC136,BC137)</f>
        <v>0</v>
      </c>
      <c r="BD138" s="29" t="n">
        <f aca="false">MIN(BD136,BD137)</f>
        <v>0</v>
      </c>
      <c r="BE138" s="29" t="n">
        <f aca="false">MIN(BE136,BE137)</f>
        <v>0</v>
      </c>
      <c r="BF138" s="29" t="n">
        <f aca="false">MIN(BF136,BF137)</f>
        <v>0</v>
      </c>
      <c r="BG138" s="29" t="n">
        <f aca="false">MIN(BG136,BG137)</f>
        <v>0</v>
      </c>
      <c r="BH138" s="29" t="n">
        <f aca="false">MIN(BH136,BH137)</f>
        <v>0</v>
      </c>
      <c r="BI138" s="29" t="n">
        <f aca="false">MIN(BI136,BI137)</f>
        <v>0</v>
      </c>
      <c r="BJ138" s="29" t="n">
        <f aca="false">MIN(BJ136,BJ137)</f>
        <v>0</v>
      </c>
    </row>
    <row r="139" customFormat="false" ht="11.25" hidden="false" customHeight="false" outlineLevel="0" collapsed="false">
      <c r="A139" s="29" t="str">
        <f aca="false">TRIM(LOWER(Quizz!$G$91))</f>
        <v/>
      </c>
      <c r="B139" s="29" t="str">
        <f aca="false">IF(LEN($A139)&gt;=1,CODE(MID($A139,1,1))+28,"")</f>
        <v/>
      </c>
      <c r="C139" s="29" t="str">
        <f aca="false">IF(LEN($A139)&gt;=2,CODE(MID($A139,2,1))+28,"")</f>
        <v/>
      </c>
      <c r="D139" s="29" t="str">
        <f aca="false">IF(LEN($A139)&gt;=3,CODE(MID($A139,3,1))+28,"")</f>
        <v/>
      </c>
      <c r="E139" s="29" t="str">
        <f aca="false">IF(LEN($A139)&gt;=4,CODE(MID($A139,4,1))+28,"")</f>
        <v/>
      </c>
      <c r="F139" s="29" t="str">
        <f aca="false">IF(LEN($A139)&gt;=5,CODE(MID($A139,5,1))+28,"")</f>
        <v/>
      </c>
      <c r="G139" s="29" t="str">
        <f aca="false">IF(LEN($A139)&gt;=6,CODE(MID($A139,6,1))+28,"")</f>
        <v/>
      </c>
      <c r="H139" s="29" t="str">
        <f aca="false">IF(LEN($A139)&gt;=7,CODE(MID($A139,7,1))+28,"")</f>
        <v/>
      </c>
      <c r="I139" s="29" t="str">
        <f aca="false">IF(LEN($A139)&gt;=8,CODE(MID($A139,8,1))+28,"")</f>
        <v/>
      </c>
      <c r="J139" s="29" t="str">
        <f aca="false">IF(LEN($A139)&gt;=9,CODE(MID($A139,9,1))+28,"")</f>
        <v/>
      </c>
      <c r="K139" s="29" t="str">
        <f aca="false">IF(LEN($A139)&gt;=10,CODE(MID($A139,10,1))+28,"")</f>
        <v/>
      </c>
      <c r="L139" s="29" t="str">
        <f aca="false">IF(LEN($A139)&gt;=11,CODE(MID($A139,11,1))+28,"")</f>
        <v/>
      </c>
      <c r="M139" s="29" t="str">
        <f aca="false">IF(LEN($A139)&gt;=12,CODE(MID($A139,12,1))+28,"")</f>
        <v/>
      </c>
      <c r="N139" s="29" t="str">
        <f aca="false">IF(LEN($A139)&gt;=13,CODE(MID($A139,13,1))+28,"")</f>
        <v/>
      </c>
      <c r="O139" s="29" t="str">
        <f aca="false">IF(LEN($A139)&gt;=14,CODE(MID($A139,14,1))+28,"")</f>
        <v/>
      </c>
      <c r="P139" s="29" t="str">
        <f aca="false">IF(LEN($A139)&gt;=15,CODE(MID($A139,15,1))+28,"")</f>
        <v/>
      </c>
      <c r="Q139" s="29" t="str">
        <f aca="false">IF(LEN($A139)&gt;=16,CODE(MID($A139,16,1))+28,"")</f>
        <v/>
      </c>
      <c r="R139" s="29" t="str">
        <f aca="false">IF(LEN($A139)&gt;=17,CODE(MID($A139,17,1))+28,"")</f>
        <v/>
      </c>
      <c r="S139" s="29" t="str">
        <f aca="false">IF(LEN($A139)&gt;=18,CODE(MID($A139,18,1))+28,"")</f>
        <v/>
      </c>
      <c r="T139" s="29" t="str">
        <f aca="false">IF(LEN($A139)&gt;=19,CODE(MID($A139,19,1))+28,"")</f>
        <v/>
      </c>
      <c r="U139" s="29" t="str">
        <f aca="false">IF(LEN($A139)&gt;=20,CODE(MID($A139,20,1))+28,"")</f>
        <v/>
      </c>
      <c r="V139" s="29" t="str">
        <f aca="false">IF(LEN($A139)&gt;=21,CODE(MID($A139,21,1))+28,"")</f>
        <v/>
      </c>
      <c r="W139" s="29" t="str">
        <f aca="false">IF(LEN($A139)&gt;=22,CODE(MID($A139,22,1))+28,"")</f>
        <v/>
      </c>
      <c r="X139" s="29" t="str">
        <f aca="false">IF(LEN($A139)&gt;=23,CODE(MID($A139,23,1))+28,"")</f>
        <v/>
      </c>
      <c r="Y139" s="29" t="str">
        <f aca="false">IF(LEN($A139)&gt;=24,CODE(MID($A139,24,1))+28,"")</f>
        <v/>
      </c>
      <c r="Z139" s="29" t="str">
        <f aca="false">IF(LEN($A139)&gt;=25,CODE(MID($A139,25,1))+28,"")</f>
        <v/>
      </c>
      <c r="AA139" s="29" t="str">
        <f aca="false">IF(LEN($A139)&gt;=26,CODE(MID($A139,26,1))+28,"")</f>
        <v/>
      </c>
      <c r="AB139" s="29" t="str">
        <f aca="false">IF(LEN($A139)&gt;=27,CODE(MID($A139,27,1))+28,"")</f>
        <v/>
      </c>
      <c r="AC139" s="29" t="str">
        <f aca="false">IF(LEN($A139)&gt;=28,CODE(MID($A139,28,1))+28,"")</f>
        <v/>
      </c>
      <c r="AD139" s="29" t="str">
        <f aca="false">IF(LEN($A139)&gt;=29,CODE(MID($A139,29,1))+28,"")</f>
        <v/>
      </c>
      <c r="AE139" s="29" t="str">
        <f aca="false">IF(LEN($A139)&gt;=30,CODE(MID($A139,30,1))+28,"")</f>
        <v/>
      </c>
      <c r="AF139" s="29" t="str">
        <f aca="false">IF(LEN($A139)&gt;=31,CODE(MID($A139,31,1))+28,"")</f>
        <v/>
      </c>
      <c r="AG139" s="29" t="str">
        <f aca="false">IF(LEN($A139)&gt;=32,CODE(MID($A139,32,1))+28,"")</f>
        <v/>
      </c>
      <c r="AH139" s="29" t="str">
        <f aca="false">IF(LEN($A139)&gt;=33,CODE(MID($A139,33,1))+28,"")</f>
        <v/>
      </c>
      <c r="AI139" s="29" t="str">
        <f aca="false">IF(LEN($A139)&gt;=34,CODE(MID($A139,34,1))+28,"")</f>
        <v/>
      </c>
      <c r="AJ139" s="29" t="str">
        <f aca="false">IF(LEN($A139)&gt;=35,CODE(MID($A139,35,1))+28,"")</f>
        <v/>
      </c>
      <c r="AK139" s="29" t="str">
        <f aca="false">IF(LEN($A139)&gt;=36,CODE(MID($A139,36,1))+28,"")</f>
        <v/>
      </c>
      <c r="AL139" s="29" t="str">
        <f aca="false">IF(LEN($A139)&gt;=37,CODE(MID($A139,37,1))+28,"")</f>
        <v/>
      </c>
      <c r="AM139" s="29" t="str">
        <f aca="false">IF(LEN($A139)&gt;=38,CODE(MID($A139,38,1))+28,"")</f>
        <v/>
      </c>
      <c r="AN139" s="29" t="str">
        <f aca="false">IF(LEN($A139)&gt;=39,CODE(MID($A139,39,1))+28,"")</f>
        <v/>
      </c>
      <c r="AO139" s="29" t="str">
        <f aca="false">IF(LEN($A139)&gt;=40,CODE(MID($A139,40,1))+28,"")</f>
        <v/>
      </c>
      <c r="AP139" s="29" t="str">
        <f aca="false">IF(LEN($A139)&gt;=41,CODE(MID($A139,41,1))+28,"")</f>
        <v/>
      </c>
      <c r="AQ139" s="29" t="str">
        <f aca="false">IF(LEN($A139)&gt;=42,CODE(MID($A139,42,1))+28,"")</f>
        <v/>
      </c>
      <c r="AR139" s="29" t="str">
        <f aca="false">IF(LEN($A139)&gt;=43,CODE(MID($A139,43,1))+28,"")</f>
        <v/>
      </c>
      <c r="AS139" s="29" t="str">
        <f aca="false">IF(LEN($A139)&gt;=44,CODE(MID($A139,44,1))+28,"")</f>
        <v/>
      </c>
      <c r="AT139" s="29" t="str">
        <f aca="false">IF(LEN($A139)&gt;=45,CODE(MID($A139,45,1))+28,"")</f>
        <v/>
      </c>
      <c r="AU139" s="29" t="str">
        <f aca="false">IF(LEN($A139)&gt;=46,CODE(MID($A139,46,1))+28,"")</f>
        <v/>
      </c>
      <c r="AV139" s="29" t="str">
        <f aca="false">IF(LEN($A139)&gt;=47,CODE(MID($A139,47,1))+28,"")</f>
        <v/>
      </c>
      <c r="AW139" s="29" t="str">
        <f aca="false">IF(LEN($A139)&gt;=48,CODE(MID($A139,48,1))+28,"")</f>
        <v/>
      </c>
      <c r="AX139" s="29" t="str">
        <f aca="false">IF(LEN($A139)&gt;=49,CODE(MID($A139,49,1))+28,"")</f>
        <v/>
      </c>
      <c r="AY139" s="29" t="str">
        <f aca="false">IF(LEN($A139)&gt;=50,CODE(MID($A139,50,1))+28,"")</f>
        <v/>
      </c>
    </row>
    <row r="140" customFormat="false" ht="11.25" hidden="false" customHeight="false" outlineLevel="0" collapsed="false">
      <c r="A140" s="29" t="str">
        <f aca="false">IF(A139="","?",IF(A141=0,"Correct",IF(A144&gt;=0.9,"Quasiment",IF(A144&gt;=0.8,"Presque",IF(A144&gt;=0.6,"A peu près","Faux")))))</f>
        <v>?</v>
      </c>
      <c r="B140" s="29" t="n">
        <v>136</v>
      </c>
      <c r="C140" s="29" t="n">
        <v>129</v>
      </c>
      <c r="D140" s="29" t="n">
        <v>143</v>
      </c>
      <c r="E140" s="29" t="n">
        <v>60</v>
      </c>
      <c r="F140" s="29" t="n">
        <v>125</v>
      </c>
      <c r="G140" s="29" t="n">
        <v>130</v>
      </c>
      <c r="H140" s="29" t="n">
        <v>130</v>
      </c>
      <c r="I140" s="29" t="n">
        <v>142</v>
      </c>
      <c r="J140" s="29" t="n">
        <v>125</v>
      </c>
      <c r="K140" s="29" t="n">
        <v>138</v>
      </c>
      <c r="L140" s="29" t="n">
        <v>127</v>
      </c>
      <c r="M140" s="29" t="n">
        <v>132</v>
      </c>
      <c r="N140" s="29" t="n">
        <v>133</v>
      </c>
      <c r="O140" s="29" t="n">
        <v>143</v>
      </c>
    </row>
    <row r="141" customFormat="false" ht="11.25" hidden="false" customHeight="false" outlineLevel="0" collapsed="false">
      <c r="A141" s="29" t="n">
        <f aca="false">SUM(B141:P141)</f>
        <v>14</v>
      </c>
      <c r="B141" s="29" t="n">
        <f aca="false">IF(B139&lt;&gt;B140,1,0)</f>
        <v>1</v>
      </c>
      <c r="C141" s="29" t="n">
        <f aca="false">IF(C139&lt;&gt;C140,1,0)</f>
        <v>1</v>
      </c>
      <c r="D141" s="29" t="n">
        <f aca="false">IF(D139&lt;&gt;D140,1,0)</f>
        <v>1</v>
      </c>
      <c r="E141" s="29" t="n">
        <f aca="false">IF(E139&lt;&gt;E140,1,0)</f>
        <v>1</v>
      </c>
      <c r="F141" s="29" t="n">
        <f aca="false">IF(F139&lt;&gt;F140,1,0)</f>
        <v>1</v>
      </c>
      <c r="G141" s="29" t="n">
        <f aca="false">IF(G139&lt;&gt;G140,1,0)</f>
        <v>1</v>
      </c>
      <c r="H141" s="29" t="n">
        <f aca="false">IF(H139&lt;&gt;H140,1,0)</f>
        <v>1</v>
      </c>
      <c r="I141" s="29" t="n">
        <f aca="false">IF(I139&lt;&gt;I140,1,0)</f>
        <v>1</v>
      </c>
      <c r="J141" s="29" t="n">
        <f aca="false">IF(J139&lt;&gt;J140,1,0)</f>
        <v>1</v>
      </c>
      <c r="K141" s="29" t="n">
        <f aca="false">IF(K139&lt;&gt;K140,1,0)</f>
        <v>1</v>
      </c>
      <c r="L141" s="29" t="n">
        <f aca="false">IF(L139&lt;&gt;L140,1,0)</f>
        <v>1</v>
      </c>
      <c r="M141" s="29" t="n">
        <f aca="false">IF(M139&lt;&gt;M140,1,0)</f>
        <v>1</v>
      </c>
      <c r="N141" s="29" t="n">
        <f aca="false">IF(N139&lt;&gt;N140,1,0)</f>
        <v>1</v>
      </c>
      <c r="O141" s="29" t="n">
        <f aca="false">IF(O139&lt;&gt;O140,1,0)</f>
        <v>1</v>
      </c>
      <c r="P141" s="29" t="n">
        <f aca="false">IF(P139&lt;&gt;P140,1,0)</f>
        <v>0</v>
      </c>
    </row>
    <row r="142" customFormat="false" ht="11.25" hidden="false" customHeight="false" outlineLevel="0" collapsed="false">
      <c r="B142" s="29" t="n">
        <f aca="false">COUNTIF($B139:$AY139,60)</f>
        <v>0</v>
      </c>
      <c r="C142" s="29" t="n">
        <f aca="false">COUNTIF($B139:$AY139,125)</f>
        <v>0</v>
      </c>
      <c r="D142" s="29" t="n">
        <f aca="false">COUNTIF($B139:$AY139,127)</f>
        <v>0</v>
      </c>
      <c r="E142" s="29" t="n">
        <f aca="false">COUNTIF($B139:$AY139,129)</f>
        <v>0</v>
      </c>
      <c r="F142" s="29" t="n">
        <f aca="false">COUNTIF($B139:$AY139,130)</f>
        <v>0</v>
      </c>
      <c r="G142" s="29" t="n">
        <f aca="false">COUNTIF($B139:$AY139,132)</f>
        <v>0</v>
      </c>
      <c r="H142" s="29" t="n">
        <f aca="false">COUNTIF($B139:$AY139,133)</f>
        <v>0</v>
      </c>
      <c r="I142" s="29" t="n">
        <f aca="false">COUNTIF($B139:$AY139,136)</f>
        <v>0</v>
      </c>
      <c r="J142" s="29" t="n">
        <f aca="false">COUNTIF($B139:$AY139,138)</f>
        <v>0</v>
      </c>
      <c r="K142" s="29" t="n">
        <f aca="false">COUNTIF($B139:$AY139,142)</f>
        <v>0</v>
      </c>
      <c r="L142" s="29" t="n">
        <f aca="false">COUNTIF($B139:$AY139,143)</f>
        <v>0</v>
      </c>
    </row>
    <row r="143" customFormat="false" ht="11.25" hidden="false" customHeight="false" outlineLevel="0" collapsed="false">
      <c r="B143" s="29" t="n">
        <v>1</v>
      </c>
      <c r="C143" s="29" t="n">
        <v>2</v>
      </c>
      <c r="D143" s="29" t="n">
        <v>1</v>
      </c>
      <c r="E143" s="29" t="n">
        <v>1</v>
      </c>
      <c r="F143" s="29" t="n">
        <v>2</v>
      </c>
      <c r="G143" s="29" t="n">
        <v>1</v>
      </c>
      <c r="H143" s="29" t="n">
        <v>1</v>
      </c>
      <c r="I143" s="29" t="n">
        <v>1</v>
      </c>
      <c r="J143" s="29" t="n">
        <v>1</v>
      </c>
      <c r="K143" s="29" t="n">
        <v>1</v>
      </c>
      <c r="L143" s="29" t="n">
        <v>2</v>
      </c>
    </row>
    <row r="144" customFormat="false" ht="11.25" hidden="false" customHeight="false" outlineLevel="0" collapsed="false">
      <c r="A144" s="29" t="n">
        <f aca="false">SUM(B144:L144)/(MAX(14,LEN($A139)))</f>
        <v>0</v>
      </c>
      <c r="B144" s="29" t="n">
        <f aca="false">MIN(B142,B143)</f>
        <v>0</v>
      </c>
      <c r="C144" s="29" t="n">
        <f aca="false">MIN(C142,C143)</f>
        <v>0</v>
      </c>
      <c r="D144" s="29" t="n">
        <f aca="false">MIN(D142,D143)</f>
        <v>0</v>
      </c>
      <c r="E144" s="29" t="n">
        <f aca="false">MIN(E142,E143)</f>
        <v>0</v>
      </c>
      <c r="F144" s="29" t="n">
        <f aca="false">MIN(F142,F143)</f>
        <v>0</v>
      </c>
      <c r="G144" s="29" t="n">
        <f aca="false">MIN(G142,G143)</f>
        <v>0</v>
      </c>
      <c r="H144" s="29" t="n">
        <f aca="false">MIN(H142,H143)</f>
        <v>0</v>
      </c>
      <c r="I144" s="29" t="n">
        <f aca="false">MIN(I142,I143)</f>
        <v>0</v>
      </c>
      <c r="J144" s="29" t="n">
        <f aca="false">MIN(J142,J143)</f>
        <v>0</v>
      </c>
      <c r="K144" s="29" t="n">
        <f aca="false">MIN(K142,K143)</f>
        <v>0</v>
      </c>
      <c r="L144" s="29" t="n">
        <f aca="false">MIN(L142,L143)</f>
        <v>0</v>
      </c>
    </row>
    <row r="145" customFormat="false" ht="11.25" hidden="false" customHeight="false" outlineLevel="0" collapsed="false">
      <c r="A145" s="29" t="str">
        <f aca="false">TRIM(LOWER(Quizz!$K$91))</f>
        <v/>
      </c>
      <c r="B145" s="29" t="str">
        <f aca="false">IF(LEN($A145)&gt;=1,CODE(MID($A145,1,1))-16,"")</f>
        <v/>
      </c>
      <c r="C145" s="29" t="str">
        <f aca="false">IF(LEN($A145)&gt;=2,CODE(MID($A145,2,1))-16,"")</f>
        <v/>
      </c>
      <c r="D145" s="29" t="str">
        <f aca="false">IF(LEN($A145)&gt;=3,CODE(MID($A145,3,1))-16,"")</f>
        <v/>
      </c>
      <c r="E145" s="29" t="str">
        <f aca="false">IF(LEN($A145)&gt;=4,CODE(MID($A145,4,1))-16,"")</f>
        <v/>
      </c>
      <c r="F145" s="29" t="str">
        <f aca="false">IF(LEN($A145)&gt;=5,CODE(MID($A145,5,1))-16,"")</f>
        <v/>
      </c>
      <c r="G145" s="29" t="str">
        <f aca="false">IF(LEN($A145)&gt;=6,CODE(MID($A145,6,1))-16,"")</f>
        <v/>
      </c>
      <c r="H145" s="29" t="str">
        <f aca="false">IF(LEN($A145)&gt;=7,CODE(MID($A145,7,1))-16,"")</f>
        <v/>
      </c>
      <c r="I145" s="29" t="str">
        <f aca="false">IF(LEN($A145)&gt;=8,CODE(MID($A145,8,1))-16,"")</f>
        <v/>
      </c>
      <c r="J145" s="29" t="str">
        <f aca="false">IF(LEN($A145)&gt;=9,CODE(MID($A145,9,1))-16,"")</f>
        <v/>
      </c>
      <c r="K145" s="29" t="str">
        <f aca="false">IF(LEN($A145)&gt;=10,CODE(MID($A145,10,1))-16,"")</f>
        <v/>
      </c>
      <c r="L145" s="29" t="str">
        <f aca="false">IF(LEN($A145)&gt;=11,CODE(MID($A145,11,1))-16,"")</f>
        <v/>
      </c>
      <c r="M145" s="29" t="str">
        <f aca="false">IF(LEN($A145)&gt;=12,CODE(MID($A145,12,1))-16,"")</f>
        <v/>
      </c>
      <c r="N145" s="29" t="str">
        <f aca="false">IF(LEN($A145)&gt;=13,CODE(MID($A145,13,1))-16,"")</f>
        <v/>
      </c>
      <c r="O145" s="29" t="str">
        <f aca="false">IF(LEN($A145)&gt;=14,CODE(MID($A145,14,1))-16,"")</f>
        <v/>
      </c>
      <c r="P145" s="29" t="str">
        <f aca="false">IF(LEN($A145)&gt;=15,CODE(MID($A145,15,1))-16,"")</f>
        <v/>
      </c>
      <c r="Q145" s="29" t="str">
        <f aca="false">IF(LEN($A145)&gt;=16,CODE(MID($A145,16,1))-16,"")</f>
        <v/>
      </c>
      <c r="R145" s="29" t="str">
        <f aca="false">IF(LEN($A145)&gt;=17,CODE(MID($A145,17,1))-16,"")</f>
        <v/>
      </c>
      <c r="S145" s="29" t="str">
        <f aca="false">IF(LEN($A145)&gt;=18,CODE(MID($A145,18,1))-16,"")</f>
        <v/>
      </c>
      <c r="T145" s="29" t="str">
        <f aca="false">IF(LEN($A145)&gt;=19,CODE(MID($A145,19,1))-16,"")</f>
        <v/>
      </c>
      <c r="U145" s="29" t="str">
        <f aca="false">IF(LEN($A145)&gt;=20,CODE(MID($A145,20,1))-16,"")</f>
        <v/>
      </c>
      <c r="V145" s="29" t="str">
        <f aca="false">IF(LEN($A145)&gt;=21,CODE(MID($A145,21,1))-16,"")</f>
        <v/>
      </c>
      <c r="W145" s="29" t="str">
        <f aca="false">IF(LEN($A145)&gt;=22,CODE(MID($A145,22,1))-16,"")</f>
        <v/>
      </c>
      <c r="X145" s="29" t="str">
        <f aca="false">IF(LEN($A145)&gt;=23,CODE(MID($A145,23,1))-16,"")</f>
        <v/>
      </c>
      <c r="Y145" s="29" t="str">
        <f aca="false">IF(LEN($A145)&gt;=24,CODE(MID($A145,24,1))-16,"")</f>
        <v/>
      </c>
      <c r="Z145" s="29" t="str">
        <f aca="false">IF(LEN($A145)&gt;=25,CODE(MID($A145,25,1))-16,"")</f>
        <v/>
      </c>
      <c r="AA145" s="29" t="str">
        <f aca="false">IF(LEN($A145)&gt;=26,CODE(MID($A145,26,1))-16,"")</f>
        <v/>
      </c>
      <c r="AB145" s="29" t="str">
        <f aca="false">IF(LEN($A145)&gt;=27,CODE(MID($A145,27,1))-16,"")</f>
        <v/>
      </c>
      <c r="AC145" s="29" t="str">
        <f aca="false">IF(LEN($A145)&gt;=28,CODE(MID($A145,28,1))-16,"")</f>
        <v/>
      </c>
      <c r="AD145" s="29" t="str">
        <f aca="false">IF(LEN($A145)&gt;=29,CODE(MID($A145,29,1))-16,"")</f>
        <v/>
      </c>
      <c r="AE145" s="29" t="str">
        <f aca="false">IF(LEN($A145)&gt;=30,CODE(MID($A145,30,1))-16,"")</f>
        <v/>
      </c>
      <c r="AF145" s="29" t="str">
        <f aca="false">IF(LEN($A145)&gt;=31,CODE(MID($A145,31,1))-16,"")</f>
        <v/>
      </c>
      <c r="AG145" s="29" t="str">
        <f aca="false">IF(LEN($A145)&gt;=32,CODE(MID($A145,32,1))-16,"")</f>
        <v/>
      </c>
      <c r="AH145" s="29" t="str">
        <f aca="false">IF(LEN($A145)&gt;=33,CODE(MID($A145,33,1))-16,"")</f>
        <v/>
      </c>
      <c r="AI145" s="29" t="str">
        <f aca="false">IF(LEN($A145)&gt;=34,CODE(MID($A145,34,1))-16,"")</f>
        <v/>
      </c>
      <c r="AJ145" s="29" t="str">
        <f aca="false">IF(LEN($A145)&gt;=35,CODE(MID($A145,35,1))-16,"")</f>
        <v/>
      </c>
      <c r="AK145" s="29" t="str">
        <f aca="false">IF(LEN($A145)&gt;=36,CODE(MID($A145,36,1))-16,"")</f>
        <v/>
      </c>
      <c r="AL145" s="29" t="str">
        <f aca="false">IF(LEN($A145)&gt;=37,CODE(MID($A145,37,1))-16,"")</f>
        <v/>
      </c>
      <c r="AM145" s="29" t="str">
        <f aca="false">IF(LEN($A145)&gt;=38,CODE(MID($A145,38,1))-16,"")</f>
        <v/>
      </c>
      <c r="AN145" s="29" t="str">
        <f aca="false">IF(LEN($A145)&gt;=39,CODE(MID($A145,39,1))-16,"")</f>
        <v/>
      </c>
      <c r="AO145" s="29" t="str">
        <f aca="false">IF(LEN($A145)&gt;=40,CODE(MID($A145,40,1))-16,"")</f>
        <v/>
      </c>
      <c r="AP145" s="29" t="str">
        <f aca="false">IF(LEN($A145)&gt;=41,CODE(MID($A145,41,1))-16,"")</f>
        <v/>
      </c>
      <c r="AQ145" s="29" t="str">
        <f aca="false">IF(LEN($A145)&gt;=42,CODE(MID($A145,42,1))-16,"")</f>
        <v/>
      </c>
      <c r="AR145" s="29" t="str">
        <f aca="false">IF(LEN($A145)&gt;=43,CODE(MID($A145,43,1))-16,"")</f>
        <v/>
      </c>
      <c r="AS145" s="29" t="str">
        <f aca="false">IF(LEN($A145)&gt;=44,CODE(MID($A145,44,1))-16,"")</f>
        <v/>
      </c>
      <c r="AT145" s="29" t="str">
        <f aca="false">IF(LEN($A145)&gt;=45,CODE(MID($A145,45,1))-16,"")</f>
        <v/>
      </c>
      <c r="AU145" s="29" t="str">
        <f aca="false">IF(LEN($A145)&gt;=46,CODE(MID($A145,46,1))-16,"")</f>
        <v/>
      </c>
      <c r="AV145" s="29" t="str">
        <f aca="false">IF(LEN($A145)&gt;=47,CODE(MID($A145,47,1))-16,"")</f>
        <v/>
      </c>
      <c r="AW145" s="29" t="str">
        <f aca="false">IF(LEN($A145)&gt;=48,CODE(MID($A145,48,1))-16,"")</f>
        <v/>
      </c>
      <c r="AX145" s="29" t="str">
        <f aca="false">IF(LEN($A145)&gt;=49,CODE(MID($A145,49,1))-16,"")</f>
        <v/>
      </c>
      <c r="AY145" s="29" t="str">
        <f aca="false">IF(LEN($A145)&gt;=50,CODE(MID($A145,50,1))-16,"")</f>
        <v/>
      </c>
      <c r="AZ145" s="29" t="str">
        <f aca="false">IF(LEN($A145)&gt;=1,CODE(MID($A145,1,1))-16,"")</f>
        <v/>
      </c>
      <c r="BA145" s="29" t="str">
        <f aca="false">IF(LEN($A145)&gt;=2,CODE(MID($A145,2,1))-16,"")</f>
        <v/>
      </c>
      <c r="BB145" s="29" t="str">
        <f aca="false">IF(LEN($A145)&gt;=3,CODE(MID($A145,3,1))-16,"")</f>
        <v/>
      </c>
      <c r="BC145" s="29" t="str">
        <f aca="false">IF(LEN($A145)&gt;=4,CODE(MID($A145,4,1))-16,"")</f>
        <v/>
      </c>
      <c r="BD145" s="29" t="str">
        <f aca="false">IF(LEN($A145)&gt;=5,CODE(MID($A145,5,1))-16,"")</f>
        <v/>
      </c>
      <c r="BE145" s="29" t="str">
        <f aca="false">IF(LEN($A145)&gt;=6,CODE(MID($A145,6,1))-16,"")</f>
        <v/>
      </c>
      <c r="BF145" s="29" t="str">
        <f aca="false">IF(LEN($A145)&gt;=7,CODE(MID($A145,7,1))-16,"")</f>
        <v/>
      </c>
      <c r="BG145" s="29" t="str">
        <f aca="false">IF(LEN($A145)&gt;=8,CODE(MID($A145,8,1))-16,"")</f>
        <v/>
      </c>
      <c r="BH145" s="29" t="str">
        <f aca="false">IF(LEN($A145)&gt;=9,CODE(MID($A145,9,1))-16,"")</f>
        <v/>
      </c>
      <c r="BI145" s="29" t="str">
        <f aca="false">IF(LEN($A145)&gt;=10,CODE(MID($A145,10,1))-16,"")</f>
        <v/>
      </c>
      <c r="BJ145" s="29" t="str">
        <f aca="false">IF(LEN($A145)&gt;=11,CODE(MID($A145,11,1))-16,"")</f>
        <v/>
      </c>
      <c r="BK145" s="29" t="str">
        <f aca="false">IF(LEN($A145)&gt;=12,CODE(MID($A145,12,1))-16,"")</f>
        <v/>
      </c>
      <c r="BL145" s="29" t="str">
        <f aca="false">IF(LEN($A145)&gt;=13,CODE(MID($A145,13,1))-16,"")</f>
        <v/>
      </c>
      <c r="BM145" s="29" t="str">
        <f aca="false">IF(LEN($A145)&gt;=14,CODE(MID($A145,14,1))-16,"")</f>
        <v/>
      </c>
      <c r="BN145" s="29" t="str">
        <f aca="false">IF(LEN($A145)&gt;=15,CODE(MID($A145,15,1))-16,"")</f>
        <v/>
      </c>
      <c r="BO145" s="29" t="str">
        <f aca="false">IF(LEN($A145)&gt;=16,CODE(MID($A145,16,1))-16,"")</f>
        <v/>
      </c>
      <c r="BP145" s="29" t="str">
        <f aca="false">IF(LEN($A145)&gt;=17,CODE(MID($A145,17,1))-16,"")</f>
        <v/>
      </c>
      <c r="BQ145" s="29" t="str">
        <f aca="false">IF(LEN($A145)&gt;=18,CODE(MID($A145,18,1))-16,"")</f>
        <v/>
      </c>
      <c r="BR145" s="29" t="str">
        <f aca="false">IF(LEN($A145)&gt;=19,CODE(MID($A145,19,1))-16,"")</f>
        <v/>
      </c>
      <c r="BS145" s="29" t="str">
        <f aca="false">IF(LEN($A145)&gt;=20,CODE(MID($A145,20,1))-16,"")</f>
        <v/>
      </c>
      <c r="BT145" s="29" t="str">
        <f aca="false">IF(LEN($A145)&gt;=21,CODE(MID($A145,21,1))-16,"")</f>
        <v/>
      </c>
      <c r="BU145" s="29" t="str">
        <f aca="false">IF(LEN($A145)&gt;=22,CODE(MID($A145,22,1))-16,"")</f>
        <v/>
      </c>
      <c r="BV145" s="29" t="str">
        <f aca="false">IF(LEN($A145)&gt;=23,CODE(MID($A145,23,1))-16,"")</f>
        <v/>
      </c>
      <c r="BW145" s="29" t="str">
        <f aca="false">IF(LEN($A145)&gt;=24,CODE(MID($A145,24,1))-16,"")</f>
        <v/>
      </c>
      <c r="BX145" s="29" t="str">
        <f aca="false">IF(LEN($A145)&gt;=25,CODE(MID($A145,25,1))-16,"")</f>
        <v/>
      </c>
      <c r="BY145" s="29" t="str">
        <f aca="false">IF(LEN($A145)&gt;=26,CODE(MID($A145,26,1))-16,"")</f>
        <v/>
      </c>
      <c r="BZ145" s="29" t="str">
        <f aca="false">IF(LEN($A145)&gt;=27,CODE(MID($A145,27,1))-16,"")</f>
        <v/>
      </c>
      <c r="CA145" s="29" t="str">
        <f aca="false">IF(LEN($A145)&gt;=28,CODE(MID($A145,28,1))-16,"")</f>
        <v/>
      </c>
      <c r="CB145" s="29" t="str">
        <f aca="false">IF(LEN($A145)&gt;=29,CODE(MID($A145,29,1))-16,"")</f>
        <v/>
      </c>
      <c r="CC145" s="29" t="str">
        <f aca="false">IF(LEN($A145)&gt;=30,CODE(MID($A145,30,1))-16,"")</f>
        <v/>
      </c>
      <c r="CD145" s="29" t="str">
        <f aca="false">IF(LEN($A145)&gt;=31,CODE(MID($A145,31,1))-16,"")</f>
        <v/>
      </c>
      <c r="CE145" s="29" t="str">
        <f aca="false">IF(LEN($A145)&gt;=32,CODE(MID($A145,32,1))-16,"")</f>
        <v/>
      </c>
      <c r="CF145" s="29" t="str">
        <f aca="false">IF(LEN($A145)&gt;=33,CODE(MID($A145,33,1))-16,"")</f>
        <v/>
      </c>
      <c r="CG145" s="29" t="str">
        <f aca="false">IF(LEN($A145)&gt;=34,CODE(MID($A145,34,1))-16,"")</f>
        <v/>
      </c>
      <c r="CH145" s="29" t="str">
        <f aca="false">IF(LEN($A145)&gt;=35,CODE(MID($A145,35,1))-16,"")</f>
        <v/>
      </c>
      <c r="CI145" s="29" t="str">
        <f aca="false">IF(LEN($A145)&gt;=36,CODE(MID($A145,36,1))-16,"")</f>
        <v/>
      </c>
      <c r="CJ145" s="29" t="str">
        <f aca="false">IF(LEN($A145)&gt;=37,CODE(MID($A145,37,1))-16,"")</f>
        <v/>
      </c>
      <c r="CK145" s="29" t="str">
        <f aca="false">IF(LEN($A145)&gt;=38,CODE(MID($A145,38,1))-16,"")</f>
        <v/>
      </c>
      <c r="CL145" s="29" t="str">
        <f aca="false">IF(LEN($A145)&gt;=39,CODE(MID($A145,39,1))-16,"")</f>
        <v/>
      </c>
      <c r="CM145" s="29" t="str">
        <f aca="false">IF(LEN($A145)&gt;=40,CODE(MID($A145,40,1))-16,"")</f>
        <v/>
      </c>
      <c r="CN145" s="29" t="str">
        <f aca="false">IF(LEN($A145)&gt;=41,CODE(MID($A145,41,1))-16,"")</f>
        <v/>
      </c>
      <c r="CO145" s="29" t="str">
        <f aca="false">IF(LEN($A145)&gt;=42,CODE(MID($A145,42,1))-16,"")</f>
        <v/>
      </c>
      <c r="CP145" s="29" t="str">
        <f aca="false">IF(LEN($A145)&gt;=43,CODE(MID($A145,43,1))-16,"")</f>
        <v/>
      </c>
      <c r="CQ145" s="29" t="str">
        <f aca="false">IF(LEN($A145)&gt;=44,CODE(MID($A145,44,1))-16,"")</f>
        <v/>
      </c>
      <c r="CR145" s="29" t="str">
        <f aca="false">IF(LEN($A145)&gt;=45,CODE(MID($A145,45,1))-16,"")</f>
        <v/>
      </c>
      <c r="CS145" s="29" t="str">
        <f aca="false">IF(LEN($A145)&gt;=46,CODE(MID($A145,46,1))-16,"")</f>
        <v/>
      </c>
      <c r="CT145" s="29" t="str">
        <f aca="false">IF(LEN($A145)&gt;=47,CODE(MID($A145,47,1))-16,"")</f>
        <v/>
      </c>
      <c r="CU145" s="29" t="str">
        <f aca="false">IF(LEN($A145)&gt;=48,CODE(MID($A145,48,1))-16,"")</f>
        <v/>
      </c>
      <c r="CV145" s="29" t="str">
        <f aca="false">IF(LEN($A145)&gt;=49,CODE(MID($A145,49,1))-16,"")</f>
        <v/>
      </c>
      <c r="CW145" s="29" t="str">
        <f aca="false">IF(LEN($A145)&gt;=50,CODE(MID($A145,50,1))-16,"")</f>
        <v/>
      </c>
    </row>
    <row r="146" customFormat="false" ht="11.25" hidden="false" customHeight="false" outlineLevel="0" collapsed="false">
      <c r="A146" s="29" t="str">
        <f aca="false">IF(A145="","?",IF(A147=0,"Correct",IF(A150&gt;=0.9,"Quasiment",IF(A150&gt;=0.8,"Presque",IF(A150&gt;=0.6,"A peu près","Faux")))))</f>
        <v>?</v>
      </c>
      <c r="B146" s="29" t="n">
        <v>101</v>
      </c>
      <c r="C146" s="29" t="n">
        <v>99</v>
      </c>
      <c r="D146" s="29" t="n">
        <v>99</v>
      </c>
      <c r="E146" s="29" t="n">
        <v>16</v>
      </c>
      <c r="F146" s="29" t="n">
        <v>81</v>
      </c>
      <c r="G146" s="29" t="n">
        <v>92</v>
      </c>
      <c r="H146" s="29" t="n">
        <v>81</v>
      </c>
      <c r="I146" s="29" t="n">
        <v>82</v>
      </c>
      <c r="J146" s="29" t="n">
        <v>81</v>
      </c>
      <c r="K146" s="29" t="n">
        <v>93</v>
      </c>
      <c r="L146" s="29" t="n">
        <v>81</v>
      </c>
      <c r="AZ146" s="29" t="n">
        <v>101</v>
      </c>
      <c r="BA146" s="29" t="n">
        <v>30</v>
      </c>
      <c r="BB146" s="29" t="n">
        <v>99</v>
      </c>
      <c r="BC146" s="29" t="n">
        <v>30</v>
      </c>
      <c r="BD146" s="29" t="n">
        <v>99</v>
      </c>
      <c r="BE146" s="29" t="n">
        <v>30</v>
      </c>
      <c r="BF146" s="29" t="n">
        <v>16</v>
      </c>
      <c r="BG146" s="29" t="n">
        <v>81</v>
      </c>
      <c r="BH146" s="29" t="n">
        <v>92</v>
      </c>
      <c r="BI146" s="29" t="n">
        <v>81</v>
      </c>
      <c r="BJ146" s="29" t="n">
        <v>82</v>
      </c>
      <c r="BK146" s="29" t="n">
        <v>81</v>
      </c>
      <c r="BL146" s="29" t="n">
        <v>93</v>
      </c>
      <c r="BM146" s="29" t="n">
        <v>81</v>
      </c>
    </row>
    <row r="147" customFormat="false" ht="11.25" hidden="false" customHeight="false" outlineLevel="0" collapsed="false">
      <c r="A147" s="29" t="n">
        <f aca="false">MIN(SUM(B147:M147),SUM(AZ147:BN147))</f>
        <v>11</v>
      </c>
      <c r="B147" s="29" t="n">
        <f aca="false">IF(B145&lt;&gt;B146,1,0)</f>
        <v>1</v>
      </c>
      <c r="C147" s="29" t="n">
        <f aca="false">IF(C145&lt;&gt;C146,1,0)</f>
        <v>1</v>
      </c>
      <c r="D147" s="29" t="n">
        <f aca="false">IF(D145&lt;&gt;D146,1,0)</f>
        <v>1</v>
      </c>
      <c r="E147" s="29" t="n">
        <f aca="false">IF(E145&lt;&gt;E146,1,0)</f>
        <v>1</v>
      </c>
      <c r="F147" s="29" t="n">
        <f aca="false">IF(F145&lt;&gt;F146,1,0)</f>
        <v>1</v>
      </c>
      <c r="G147" s="29" t="n">
        <f aca="false">IF(G145&lt;&gt;G146,1,0)</f>
        <v>1</v>
      </c>
      <c r="H147" s="29" t="n">
        <f aca="false">IF(H145&lt;&gt;H146,1,0)</f>
        <v>1</v>
      </c>
      <c r="I147" s="29" t="n">
        <f aca="false">IF(I145&lt;&gt;I146,1,0)</f>
        <v>1</v>
      </c>
      <c r="J147" s="29" t="n">
        <f aca="false">IF(J145&lt;&gt;J146,1,0)</f>
        <v>1</v>
      </c>
      <c r="K147" s="29" t="n">
        <f aca="false">IF(K145&lt;&gt;K146,1,0)</f>
        <v>1</v>
      </c>
      <c r="L147" s="29" t="n">
        <f aca="false">IF(L145&lt;&gt;L146,1,0)</f>
        <v>1</v>
      </c>
      <c r="M147" s="29" t="n">
        <f aca="false">IF(M145&lt;&gt;M146,1,0)</f>
        <v>0</v>
      </c>
      <c r="AZ147" s="29" t="n">
        <f aca="false">IF(AZ145&lt;&gt;AZ146,1,0)</f>
        <v>1</v>
      </c>
      <c r="BA147" s="29" t="n">
        <f aca="false">IF(BA145&lt;&gt;BA146,1,0)</f>
        <v>1</v>
      </c>
      <c r="BB147" s="29" t="n">
        <f aca="false">IF(BB145&lt;&gt;BB146,1,0)</f>
        <v>1</v>
      </c>
      <c r="BC147" s="29" t="n">
        <f aca="false">IF(BC145&lt;&gt;BC146,1,0)</f>
        <v>1</v>
      </c>
      <c r="BD147" s="29" t="n">
        <f aca="false">IF(BD145&lt;&gt;BD146,1,0)</f>
        <v>1</v>
      </c>
      <c r="BE147" s="29" t="n">
        <f aca="false">IF(BE145&lt;&gt;BE146,1,0)</f>
        <v>1</v>
      </c>
      <c r="BF147" s="29" t="n">
        <f aca="false">IF(BF145&lt;&gt;BF146,1,0)</f>
        <v>1</v>
      </c>
      <c r="BG147" s="29" t="n">
        <f aca="false">IF(BG145&lt;&gt;BG146,1,0)</f>
        <v>1</v>
      </c>
      <c r="BH147" s="29" t="n">
        <f aca="false">IF(BH145&lt;&gt;BH146,1,0)</f>
        <v>1</v>
      </c>
      <c r="BI147" s="29" t="n">
        <f aca="false">IF(BI145&lt;&gt;BI146,1,0)</f>
        <v>1</v>
      </c>
      <c r="BJ147" s="29" t="n">
        <f aca="false">IF(BJ145&lt;&gt;BJ146,1,0)</f>
        <v>1</v>
      </c>
      <c r="BK147" s="29" t="n">
        <f aca="false">IF(BK145&lt;&gt;BK146,1,0)</f>
        <v>1</v>
      </c>
      <c r="BL147" s="29" t="n">
        <f aca="false">IF(BL145&lt;&gt;BL146,1,0)</f>
        <v>1</v>
      </c>
      <c r="BM147" s="29" t="n">
        <f aca="false">IF(BM145&lt;&gt;BM146,1,0)</f>
        <v>1</v>
      </c>
      <c r="BN147" s="29" t="n">
        <f aca="false">IF(BN145&lt;&gt;BN146,1,0)</f>
        <v>0</v>
      </c>
    </row>
    <row r="148" customFormat="false" ht="11.25" hidden="false" customHeight="false" outlineLevel="0" collapsed="false">
      <c r="B148" s="29" t="n">
        <f aca="false">COUNTIF($B145:$AY145,16)</f>
        <v>0</v>
      </c>
      <c r="C148" s="29" t="n">
        <f aca="false">COUNTIF($B145:$AY145,81)</f>
        <v>0</v>
      </c>
      <c r="D148" s="29" t="n">
        <f aca="false">COUNTIF($B145:$AY145,82)</f>
        <v>0</v>
      </c>
      <c r="E148" s="29" t="n">
        <f aca="false">COUNTIF($B145:$AY145,92)</f>
        <v>0</v>
      </c>
      <c r="F148" s="29" t="n">
        <f aca="false">COUNTIF($B145:$AY145,93)</f>
        <v>0</v>
      </c>
      <c r="G148" s="29" t="n">
        <f aca="false">COUNTIF($B145:$AY145,99)</f>
        <v>0</v>
      </c>
      <c r="H148" s="29" t="n">
        <f aca="false">COUNTIF($B145:$AY145,101)</f>
        <v>0</v>
      </c>
      <c r="AZ148" s="29" t="n">
        <f aca="false">COUNTIF($AZ145:$CW145,16)</f>
        <v>0</v>
      </c>
      <c r="BA148" s="29" t="n">
        <f aca="false">COUNTIF($AZ145:$CW145,30)</f>
        <v>0</v>
      </c>
      <c r="BB148" s="29" t="n">
        <f aca="false">COUNTIF($AZ145:$CW145,81)</f>
        <v>0</v>
      </c>
      <c r="BC148" s="29" t="n">
        <f aca="false">COUNTIF($AZ145:$CW145,82)</f>
        <v>0</v>
      </c>
      <c r="BD148" s="29" t="n">
        <f aca="false">COUNTIF($AZ145:$CW145,92)</f>
        <v>0</v>
      </c>
      <c r="BE148" s="29" t="n">
        <f aca="false">COUNTIF($AZ145:$CW145,93)</f>
        <v>0</v>
      </c>
      <c r="BF148" s="29" t="n">
        <f aca="false">COUNTIF($AZ145:$CW145,99)</f>
        <v>0</v>
      </c>
      <c r="BG148" s="29" t="n">
        <f aca="false">COUNTIF($AZ145:$CW145,101)</f>
        <v>0</v>
      </c>
    </row>
    <row r="149" customFormat="false" ht="11.25" hidden="false" customHeight="false" outlineLevel="0" collapsed="false">
      <c r="B149" s="29" t="n">
        <v>1</v>
      </c>
      <c r="C149" s="29" t="n">
        <v>4</v>
      </c>
      <c r="D149" s="29" t="n">
        <v>1</v>
      </c>
      <c r="E149" s="29" t="n">
        <v>1</v>
      </c>
      <c r="F149" s="29" t="n">
        <v>1</v>
      </c>
      <c r="G149" s="29" t="n">
        <v>2</v>
      </c>
      <c r="H149" s="29" t="n">
        <v>1</v>
      </c>
      <c r="AZ149" s="29" t="n">
        <v>1</v>
      </c>
      <c r="BA149" s="29" t="n">
        <v>3</v>
      </c>
      <c r="BB149" s="29" t="n">
        <v>4</v>
      </c>
      <c r="BC149" s="29" t="n">
        <v>1</v>
      </c>
      <c r="BD149" s="29" t="n">
        <v>1</v>
      </c>
      <c r="BE149" s="29" t="n">
        <v>1</v>
      </c>
      <c r="BF149" s="29" t="n">
        <v>2</v>
      </c>
      <c r="BG149" s="29" t="n">
        <v>1</v>
      </c>
    </row>
    <row r="150" customFormat="false" ht="11.25" hidden="false" customHeight="false" outlineLevel="0" collapsed="false">
      <c r="A150" s="29" t="n">
        <f aca="false">MAX(SUM(B150:H150)/(MAX(11,LEN($A145))),SUM(AZ150:BG150)/(MAX(14,LEN($A145))))</f>
        <v>0</v>
      </c>
      <c r="B150" s="29" t="n">
        <f aca="false">MIN(B148,B149)</f>
        <v>0</v>
      </c>
      <c r="C150" s="29" t="n">
        <f aca="false">MIN(C148,C149)</f>
        <v>0</v>
      </c>
      <c r="D150" s="29" t="n">
        <f aca="false">MIN(D148,D149)</f>
        <v>0</v>
      </c>
      <c r="E150" s="29" t="n">
        <f aca="false">MIN(E148,E149)</f>
        <v>0</v>
      </c>
      <c r="F150" s="29" t="n">
        <f aca="false">MIN(F148,F149)</f>
        <v>0</v>
      </c>
      <c r="G150" s="29" t="n">
        <f aca="false">MIN(G148,G149)</f>
        <v>0</v>
      </c>
      <c r="H150" s="29" t="n">
        <f aca="false">MIN(H148,H149)</f>
        <v>0</v>
      </c>
      <c r="AZ150" s="29" t="n">
        <f aca="false">MIN(AZ148,AZ149)</f>
        <v>0</v>
      </c>
      <c r="BA150" s="29" t="n">
        <f aca="false">MIN(BA148,BA149)</f>
        <v>0</v>
      </c>
      <c r="BB150" s="29" t="n">
        <f aca="false">MIN(BB148,BB149)</f>
        <v>0</v>
      </c>
      <c r="BC150" s="29" t="n">
        <f aca="false">MIN(BC148,BC149)</f>
        <v>0</v>
      </c>
      <c r="BD150" s="29" t="n">
        <f aca="false">MIN(BD148,BD149)</f>
        <v>0</v>
      </c>
      <c r="BE150" s="29" t="n">
        <f aca="false">MIN(BE148,BE149)</f>
        <v>0</v>
      </c>
      <c r="BF150" s="29" t="n">
        <f aca="false">MIN(BF148,BF149)</f>
        <v>0</v>
      </c>
      <c r="BG150" s="29" t="n">
        <f aca="false">MIN(BG148,BG149)</f>
        <v>0</v>
      </c>
    </row>
    <row r="151" customFormat="false" ht="11.25" hidden="false" customHeight="false" outlineLevel="0" collapsed="false">
      <c r="A151" s="29" t="str">
        <f aca="false">TRIM(LOWER(Quizz!$C$102))</f>
        <v/>
      </c>
      <c r="B151" s="29" t="str">
        <f aca="false">IF(LEN($A151)&gt;=1,CODE(MID($A151,1,1))-29,"")</f>
        <v/>
      </c>
      <c r="C151" s="29" t="str">
        <f aca="false">IF(LEN($A151)&gt;=2,CODE(MID($A151,2,1))-29,"")</f>
        <v/>
      </c>
      <c r="D151" s="29" t="str">
        <f aca="false">IF(LEN($A151)&gt;=3,CODE(MID($A151,3,1))-29,"")</f>
        <v/>
      </c>
      <c r="E151" s="29" t="str">
        <f aca="false">IF(LEN($A151)&gt;=4,CODE(MID($A151,4,1))-29,"")</f>
        <v/>
      </c>
      <c r="F151" s="29" t="str">
        <f aca="false">IF(LEN($A151)&gt;=5,CODE(MID($A151,5,1))-29,"")</f>
        <v/>
      </c>
      <c r="G151" s="29" t="str">
        <f aca="false">IF(LEN($A151)&gt;=6,CODE(MID($A151,6,1))-29,"")</f>
        <v/>
      </c>
      <c r="H151" s="29" t="str">
        <f aca="false">IF(LEN($A151)&gt;=7,CODE(MID($A151,7,1))-29,"")</f>
        <v/>
      </c>
      <c r="I151" s="29" t="str">
        <f aca="false">IF(LEN($A151)&gt;=8,CODE(MID($A151,8,1))-29,"")</f>
        <v/>
      </c>
      <c r="J151" s="29" t="str">
        <f aca="false">IF(LEN($A151)&gt;=9,CODE(MID($A151,9,1))-29,"")</f>
        <v/>
      </c>
      <c r="K151" s="29" t="str">
        <f aca="false">IF(LEN($A151)&gt;=10,CODE(MID($A151,10,1))-29,"")</f>
        <v/>
      </c>
      <c r="L151" s="29" t="str">
        <f aca="false">IF(LEN($A151)&gt;=11,CODE(MID($A151,11,1))-29,"")</f>
        <v/>
      </c>
      <c r="M151" s="29" t="str">
        <f aca="false">IF(LEN($A151)&gt;=12,CODE(MID($A151,12,1))-29,"")</f>
        <v/>
      </c>
      <c r="N151" s="29" t="str">
        <f aca="false">IF(LEN($A151)&gt;=13,CODE(MID($A151,13,1))-29,"")</f>
        <v/>
      </c>
      <c r="O151" s="29" t="str">
        <f aca="false">IF(LEN($A151)&gt;=14,CODE(MID($A151,14,1))-29,"")</f>
        <v/>
      </c>
      <c r="P151" s="29" t="str">
        <f aca="false">IF(LEN($A151)&gt;=15,CODE(MID($A151,15,1))-29,"")</f>
        <v/>
      </c>
      <c r="Q151" s="29" t="str">
        <f aca="false">IF(LEN($A151)&gt;=16,CODE(MID($A151,16,1))-29,"")</f>
        <v/>
      </c>
      <c r="R151" s="29" t="str">
        <f aca="false">IF(LEN($A151)&gt;=17,CODE(MID($A151,17,1))-29,"")</f>
        <v/>
      </c>
      <c r="S151" s="29" t="str">
        <f aca="false">IF(LEN($A151)&gt;=18,CODE(MID($A151,18,1))-29,"")</f>
        <v/>
      </c>
      <c r="T151" s="29" t="str">
        <f aca="false">IF(LEN($A151)&gt;=19,CODE(MID($A151,19,1))-29,"")</f>
        <v/>
      </c>
      <c r="U151" s="29" t="str">
        <f aca="false">IF(LEN($A151)&gt;=20,CODE(MID($A151,20,1))-29,"")</f>
        <v/>
      </c>
      <c r="V151" s="29" t="str">
        <f aca="false">IF(LEN($A151)&gt;=21,CODE(MID($A151,21,1))-29,"")</f>
        <v/>
      </c>
      <c r="W151" s="29" t="str">
        <f aca="false">IF(LEN($A151)&gt;=22,CODE(MID($A151,22,1))-29,"")</f>
        <v/>
      </c>
      <c r="X151" s="29" t="str">
        <f aca="false">IF(LEN($A151)&gt;=23,CODE(MID($A151,23,1))-29,"")</f>
        <v/>
      </c>
      <c r="Y151" s="29" t="str">
        <f aca="false">IF(LEN($A151)&gt;=24,CODE(MID($A151,24,1))-29,"")</f>
        <v/>
      </c>
      <c r="Z151" s="29" t="str">
        <f aca="false">IF(LEN($A151)&gt;=25,CODE(MID($A151,25,1))-29,"")</f>
        <v/>
      </c>
      <c r="AA151" s="29" t="str">
        <f aca="false">IF(LEN($A151)&gt;=26,CODE(MID($A151,26,1))-29,"")</f>
        <v/>
      </c>
      <c r="AB151" s="29" t="str">
        <f aca="false">IF(LEN($A151)&gt;=27,CODE(MID($A151,27,1))-29,"")</f>
        <v/>
      </c>
      <c r="AC151" s="29" t="str">
        <f aca="false">IF(LEN($A151)&gt;=28,CODE(MID($A151,28,1))-29,"")</f>
        <v/>
      </c>
      <c r="AD151" s="29" t="str">
        <f aca="false">IF(LEN($A151)&gt;=29,CODE(MID($A151,29,1))-29,"")</f>
        <v/>
      </c>
      <c r="AE151" s="29" t="str">
        <f aca="false">IF(LEN($A151)&gt;=30,CODE(MID($A151,30,1))-29,"")</f>
        <v/>
      </c>
      <c r="AF151" s="29" t="str">
        <f aca="false">IF(LEN($A151)&gt;=31,CODE(MID($A151,31,1))-29,"")</f>
        <v/>
      </c>
      <c r="AG151" s="29" t="str">
        <f aca="false">IF(LEN($A151)&gt;=32,CODE(MID($A151,32,1))-29,"")</f>
        <v/>
      </c>
      <c r="AH151" s="29" t="str">
        <f aca="false">IF(LEN($A151)&gt;=33,CODE(MID($A151,33,1))-29,"")</f>
        <v/>
      </c>
      <c r="AI151" s="29" t="str">
        <f aca="false">IF(LEN($A151)&gt;=34,CODE(MID($A151,34,1))-29,"")</f>
        <v/>
      </c>
      <c r="AJ151" s="29" t="str">
        <f aca="false">IF(LEN($A151)&gt;=35,CODE(MID($A151,35,1))-29,"")</f>
        <v/>
      </c>
      <c r="AK151" s="29" t="str">
        <f aca="false">IF(LEN($A151)&gt;=36,CODE(MID($A151,36,1))-29,"")</f>
        <v/>
      </c>
      <c r="AL151" s="29" t="str">
        <f aca="false">IF(LEN($A151)&gt;=37,CODE(MID($A151,37,1))-29,"")</f>
        <v/>
      </c>
      <c r="AM151" s="29" t="str">
        <f aca="false">IF(LEN($A151)&gt;=38,CODE(MID($A151,38,1))-29,"")</f>
        <v/>
      </c>
      <c r="AN151" s="29" t="str">
        <f aca="false">IF(LEN($A151)&gt;=39,CODE(MID($A151,39,1))-29,"")</f>
        <v/>
      </c>
      <c r="AO151" s="29" t="str">
        <f aca="false">IF(LEN($A151)&gt;=40,CODE(MID($A151,40,1))-29,"")</f>
        <v/>
      </c>
      <c r="AP151" s="29" t="str">
        <f aca="false">IF(LEN($A151)&gt;=41,CODE(MID($A151,41,1))-29,"")</f>
        <v/>
      </c>
      <c r="AQ151" s="29" t="str">
        <f aca="false">IF(LEN($A151)&gt;=42,CODE(MID($A151,42,1))-29,"")</f>
        <v/>
      </c>
      <c r="AR151" s="29" t="str">
        <f aca="false">IF(LEN($A151)&gt;=43,CODE(MID($A151,43,1))-29,"")</f>
        <v/>
      </c>
      <c r="AS151" s="29" t="str">
        <f aca="false">IF(LEN($A151)&gt;=44,CODE(MID($A151,44,1))-29,"")</f>
        <v/>
      </c>
      <c r="AT151" s="29" t="str">
        <f aca="false">IF(LEN($A151)&gt;=45,CODE(MID($A151,45,1))-29,"")</f>
        <v/>
      </c>
      <c r="AU151" s="29" t="str">
        <f aca="false">IF(LEN($A151)&gt;=46,CODE(MID($A151,46,1))-29,"")</f>
        <v/>
      </c>
      <c r="AV151" s="29" t="str">
        <f aca="false">IF(LEN($A151)&gt;=47,CODE(MID($A151,47,1))-29,"")</f>
        <v/>
      </c>
      <c r="AW151" s="29" t="str">
        <f aca="false">IF(LEN($A151)&gt;=48,CODE(MID($A151,48,1))-29,"")</f>
        <v/>
      </c>
      <c r="AX151" s="29" t="str">
        <f aca="false">IF(LEN($A151)&gt;=49,CODE(MID($A151,49,1))-29,"")</f>
        <v/>
      </c>
      <c r="AY151" s="29" t="str">
        <f aca="false">IF(LEN($A151)&gt;=50,CODE(MID($A151,50,1))-29,"")</f>
        <v/>
      </c>
    </row>
    <row r="152" customFormat="false" ht="11.25" hidden="false" customHeight="false" outlineLevel="0" collapsed="false">
      <c r="A152" s="29" t="str">
        <f aca="false">IF(A151="","?",IF(A153=0,"Correct",IF(A156&gt;=0.9,"Quasiment",IF(A156&gt;=0.8,"Presque",IF(A156&gt;=0.6,"A peu près","Faux")))))</f>
        <v>?</v>
      </c>
      <c r="B152" s="29" t="n">
        <v>81</v>
      </c>
      <c r="C152" s="29" t="n">
        <v>88</v>
      </c>
      <c r="D152" s="29" t="n">
        <v>76</v>
      </c>
      <c r="E152" s="29" t="n">
        <v>87</v>
      </c>
      <c r="F152" s="29" t="n">
        <v>86</v>
      </c>
      <c r="G152" s="29" t="n">
        <v>3</v>
      </c>
      <c r="H152" s="29" t="n">
        <v>69</v>
      </c>
      <c r="I152" s="29" t="n">
        <v>79</v>
      </c>
      <c r="J152" s="29" t="n">
        <v>68</v>
      </c>
      <c r="K152" s="29" t="n">
        <v>81</v>
      </c>
      <c r="L152" s="29" t="n">
        <v>70</v>
      </c>
      <c r="M152" s="29" t="n">
        <v>75</v>
      </c>
      <c r="N152" s="29" t="n">
        <v>72</v>
      </c>
      <c r="O152" s="29" t="n">
        <v>86</v>
      </c>
      <c r="P152" s="29" t="n">
        <v>3</v>
      </c>
      <c r="Q152" s="29" t="n">
        <v>195</v>
      </c>
      <c r="R152" s="29" t="n">
        <v>3</v>
      </c>
      <c r="S152" s="29" t="n">
        <v>86</v>
      </c>
      <c r="T152" s="29" t="n">
        <v>72</v>
      </c>
      <c r="U152" s="29" t="n">
        <v>68</v>
      </c>
      <c r="V152" s="29" t="n">
        <v>87</v>
      </c>
      <c r="W152" s="29" t="n">
        <v>87</v>
      </c>
      <c r="X152" s="29" t="n">
        <v>79</v>
      </c>
      <c r="Y152" s="29" t="n">
        <v>72</v>
      </c>
    </row>
    <row r="153" customFormat="false" ht="11.25" hidden="false" customHeight="false" outlineLevel="0" collapsed="false">
      <c r="A153" s="29" t="n">
        <f aca="false">SUM(B153:Z153)</f>
        <v>24</v>
      </c>
      <c r="B153" s="29" t="n">
        <f aca="false">IF(B151&lt;&gt;B152,1,0)</f>
        <v>1</v>
      </c>
      <c r="C153" s="29" t="n">
        <f aca="false">IF(C151&lt;&gt;C152,1,0)</f>
        <v>1</v>
      </c>
      <c r="D153" s="29" t="n">
        <f aca="false">IF(D151&lt;&gt;D152,1,0)</f>
        <v>1</v>
      </c>
      <c r="E153" s="29" t="n">
        <f aca="false">IF(E151&lt;&gt;E152,1,0)</f>
        <v>1</v>
      </c>
      <c r="F153" s="29" t="n">
        <f aca="false">IF(F151&lt;&gt;F152,1,0)</f>
        <v>1</v>
      </c>
      <c r="G153" s="29" t="n">
        <f aca="false">IF(G151&lt;&gt;G152,1,0)</f>
        <v>1</v>
      </c>
      <c r="H153" s="29" t="n">
        <f aca="false">IF(H151&lt;&gt;H152,1,0)</f>
        <v>1</v>
      </c>
      <c r="I153" s="29" t="n">
        <f aca="false">IF(I151&lt;&gt;I152,1,0)</f>
        <v>1</v>
      </c>
      <c r="J153" s="29" t="n">
        <f aca="false">IF(J151&lt;&gt;J152,1,0)</f>
        <v>1</v>
      </c>
      <c r="K153" s="29" t="n">
        <f aca="false">IF(K151&lt;&gt;K152,1,0)</f>
        <v>1</v>
      </c>
      <c r="L153" s="29" t="n">
        <f aca="false">IF(L151&lt;&gt;L152,1,0)</f>
        <v>1</v>
      </c>
      <c r="M153" s="29" t="n">
        <f aca="false">IF(M151&lt;&gt;M152,1,0)</f>
        <v>1</v>
      </c>
      <c r="N153" s="29" t="n">
        <f aca="false">IF(N151&lt;&gt;N152,1,0)</f>
        <v>1</v>
      </c>
      <c r="O153" s="29" t="n">
        <f aca="false">IF(O151&lt;&gt;O152,1,0)</f>
        <v>1</v>
      </c>
      <c r="P153" s="29" t="n">
        <f aca="false">IF(P151&lt;&gt;P152,1,0)</f>
        <v>1</v>
      </c>
      <c r="Q153" s="29" t="n">
        <f aca="false">IF(Q151&lt;&gt;Q152,1,0)</f>
        <v>1</v>
      </c>
      <c r="R153" s="29" t="n">
        <f aca="false">IF(R151&lt;&gt;R152,1,0)</f>
        <v>1</v>
      </c>
      <c r="S153" s="29" t="n">
        <f aca="false">IF(S151&lt;&gt;S152,1,0)</f>
        <v>1</v>
      </c>
      <c r="T153" s="29" t="n">
        <f aca="false">IF(T151&lt;&gt;T152,1,0)</f>
        <v>1</v>
      </c>
      <c r="U153" s="29" t="n">
        <f aca="false">IF(U151&lt;&gt;U152,1,0)</f>
        <v>1</v>
      </c>
      <c r="V153" s="29" t="n">
        <f aca="false">IF(V151&lt;&gt;V152,1,0)</f>
        <v>1</v>
      </c>
      <c r="W153" s="29" t="n">
        <f aca="false">IF(W151&lt;&gt;W152,1,0)</f>
        <v>1</v>
      </c>
      <c r="X153" s="29" t="n">
        <f aca="false">IF(X151&lt;&gt;X152,1,0)</f>
        <v>1</v>
      </c>
      <c r="Y153" s="29" t="n">
        <f aca="false">IF(Y151&lt;&gt;Y152,1,0)</f>
        <v>1</v>
      </c>
      <c r="Z153" s="29" t="n">
        <f aca="false">IF(Z151&lt;&gt;Z152,1,0)</f>
        <v>0</v>
      </c>
    </row>
    <row r="154" customFormat="false" ht="11.25" hidden="false" customHeight="false" outlineLevel="0" collapsed="false">
      <c r="B154" s="29" t="n">
        <f aca="false">COUNTIF($B151:$AY151,3)</f>
        <v>0</v>
      </c>
      <c r="C154" s="29" t="n">
        <f aca="false">COUNTIF($B151:$AY151,68)</f>
        <v>0</v>
      </c>
      <c r="D154" s="29" t="n">
        <f aca="false">COUNTIF($B151:$AY151,69)</f>
        <v>0</v>
      </c>
      <c r="E154" s="29" t="n">
        <f aca="false">COUNTIF($B151:$AY151,70)</f>
        <v>0</v>
      </c>
      <c r="F154" s="29" t="n">
        <f aca="false">COUNTIF($B151:$AY151,72)</f>
        <v>0</v>
      </c>
      <c r="G154" s="29" t="n">
        <f aca="false">COUNTIF($B151:$AY151,75)</f>
        <v>0</v>
      </c>
      <c r="H154" s="29" t="n">
        <f aca="false">COUNTIF($B151:$AY151,76)</f>
        <v>0</v>
      </c>
      <c r="I154" s="29" t="n">
        <f aca="false">COUNTIF($B151:$AY151,79)</f>
        <v>0</v>
      </c>
      <c r="J154" s="29" t="n">
        <f aca="false">COUNTIF($B151:$AY151,81)</f>
        <v>0</v>
      </c>
      <c r="K154" s="29" t="n">
        <f aca="false">COUNTIF($B151:$AY151,86)</f>
        <v>0</v>
      </c>
      <c r="L154" s="29" t="n">
        <f aca="false">COUNTIF($B151:$AY151,87)</f>
        <v>0</v>
      </c>
      <c r="M154" s="29" t="n">
        <f aca="false">COUNTIF($B151:$AY151,88)</f>
        <v>0</v>
      </c>
      <c r="N154" s="29" t="n">
        <f aca="false">COUNTIF($B151:$AY151,195)</f>
        <v>0</v>
      </c>
    </row>
    <row r="155" customFormat="false" ht="11.25" hidden="false" customHeight="false" outlineLevel="0" collapsed="false">
      <c r="B155" s="29" t="n">
        <v>3</v>
      </c>
      <c r="C155" s="29" t="n">
        <v>2</v>
      </c>
      <c r="D155" s="29" t="n">
        <v>1</v>
      </c>
      <c r="E155" s="29" t="n">
        <v>1</v>
      </c>
      <c r="F155" s="29" t="n">
        <v>3</v>
      </c>
      <c r="G155" s="29" t="n">
        <v>1</v>
      </c>
      <c r="H155" s="29" t="n">
        <v>1</v>
      </c>
      <c r="I155" s="29" t="n">
        <v>2</v>
      </c>
      <c r="J155" s="29" t="n">
        <v>2</v>
      </c>
      <c r="K155" s="29" t="n">
        <v>3</v>
      </c>
      <c r="L155" s="29" t="n">
        <v>3</v>
      </c>
      <c r="M155" s="29" t="n">
        <v>1</v>
      </c>
      <c r="N155" s="29" t="n">
        <v>1</v>
      </c>
    </row>
    <row r="156" customFormat="false" ht="11.25" hidden="false" customHeight="false" outlineLevel="0" collapsed="false">
      <c r="A156" s="29" t="n">
        <f aca="false">SUM(B156:N156)/(MAX(24,LEN($A151)))</f>
        <v>0</v>
      </c>
      <c r="B156" s="29" t="n">
        <f aca="false">MIN(B154,B155)</f>
        <v>0</v>
      </c>
      <c r="C156" s="29" t="n">
        <f aca="false">MIN(C154,C155)</f>
        <v>0</v>
      </c>
      <c r="D156" s="29" t="n">
        <f aca="false">MIN(D154,D155)</f>
        <v>0</v>
      </c>
      <c r="E156" s="29" t="n">
        <f aca="false">MIN(E154,E155)</f>
        <v>0</v>
      </c>
      <c r="F156" s="29" t="n">
        <f aca="false">MIN(F154,F155)</f>
        <v>0</v>
      </c>
      <c r="G156" s="29" t="n">
        <f aca="false">MIN(G154,G155)</f>
        <v>0</v>
      </c>
      <c r="H156" s="29" t="n">
        <f aca="false">MIN(H154,H155)</f>
        <v>0</v>
      </c>
      <c r="I156" s="29" t="n">
        <f aca="false">MIN(I154,I155)</f>
        <v>0</v>
      </c>
      <c r="J156" s="29" t="n">
        <f aca="false">MIN(J154,J155)</f>
        <v>0</v>
      </c>
      <c r="K156" s="29" t="n">
        <f aca="false">MIN(K154,K155)</f>
        <v>0</v>
      </c>
      <c r="L156" s="29" t="n">
        <f aca="false">MIN(L154,L155)</f>
        <v>0</v>
      </c>
      <c r="M156" s="29" t="n">
        <f aca="false">MIN(M154,M155)</f>
        <v>0</v>
      </c>
      <c r="N156" s="29" t="n">
        <f aca="false">MIN(N154,N155)</f>
        <v>0</v>
      </c>
    </row>
    <row r="157" customFormat="false" ht="11.25" hidden="false" customHeight="false" outlineLevel="0" collapsed="false">
      <c r="A157" s="29" t="str">
        <f aca="false">TRIM(LOWER(Quizz!$G$102))</f>
        <v/>
      </c>
      <c r="B157" s="29" t="str">
        <f aca="false">IF(LEN($A157)&gt;=1,CODE(MID($A157,1,1))-7,"")</f>
        <v/>
      </c>
      <c r="C157" s="29" t="str">
        <f aca="false">IF(LEN($A157)&gt;=2,CODE(MID($A157,2,1))-7,"")</f>
        <v/>
      </c>
      <c r="D157" s="29" t="str">
        <f aca="false">IF(LEN($A157)&gt;=3,CODE(MID($A157,3,1))-7,"")</f>
        <v/>
      </c>
      <c r="E157" s="29" t="str">
        <f aca="false">IF(LEN($A157)&gt;=4,CODE(MID($A157,4,1))-7,"")</f>
        <v/>
      </c>
      <c r="F157" s="29" t="str">
        <f aca="false">IF(LEN($A157)&gt;=5,CODE(MID($A157,5,1))-7,"")</f>
        <v/>
      </c>
      <c r="G157" s="29" t="str">
        <f aca="false">IF(LEN($A157)&gt;=6,CODE(MID($A157,6,1))-7,"")</f>
        <v/>
      </c>
      <c r="H157" s="29" t="str">
        <f aca="false">IF(LEN($A157)&gt;=7,CODE(MID($A157,7,1))-7,"")</f>
        <v/>
      </c>
      <c r="I157" s="29" t="str">
        <f aca="false">IF(LEN($A157)&gt;=8,CODE(MID($A157,8,1))-7,"")</f>
        <v/>
      </c>
      <c r="J157" s="29" t="str">
        <f aca="false">IF(LEN($A157)&gt;=9,CODE(MID($A157,9,1))-7,"")</f>
        <v/>
      </c>
      <c r="K157" s="29" t="str">
        <f aca="false">IF(LEN($A157)&gt;=10,CODE(MID($A157,10,1))-7,"")</f>
        <v/>
      </c>
      <c r="L157" s="29" t="str">
        <f aca="false">IF(LEN($A157)&gt;=11,CODE(MID($A157,11,1))-7,"")</f>
        <v/>
      </c>
      <c r="M157" s="29" t="str">
        <f aca="false">IF(LEN($A157)&gt;=12,CODE(MID($A157,12,1))-7,"")</f>
        <v/>
      </c>
      <c r="N157" s="29" t="str">
        <f aca="false">IF(LEN($A157)&gt;=13,CODE(MID($A157,13,1))-7,"")</f>
        <v/>
      </c>
      <c r="O157" s="29" t="str">
        <f aca="false">IF(LEN($A157)&gt;=14,CODE(MID($A157,14,1))-7,"")</f>
        <v/>
      </c>
      <c r="P157" s="29" t="str">
        <f aca="false">IF(LEN($A157)&gt;=15,CODE(MID($A157,15,1))-7,"")</f>
        <v/>
      </c>
      <c r="Q157" s="29" t="str">
        <f aca="false">IF(LEN($A157)&gt;=16,CODE(MID($A157,16,1))-7,"")</f>
        <v/>
      </c>
      <c r="R157" s="29" t="str">
        <f aca="false">IF(LEN($A157)&gt;=17,CODE(MID($A157,17,1))-7,"")</f>
        <v/>
      </c>
      <c r="S157" s="29" t="str">
        <f aca="false">IF(LEN($A157)&gt;=18,CODE(MID($A157,18,1))-7,"")</f>
        <v/>
      </c>
      <c r="T157" s="29" t="str">
        <f aca="false">IF(LEN($A157)&gt;=19,CODE(MID($A157,19,1))-7,"")</f>
        <v/>
      </c>
      <c r="U157" s="29" t="str">
        <f aca="false">IF(LEN($A157)&gt;=20,CODE(MID($A157,20,1))-7,"")</f>
        <v/>
      </c>
      <c r="V157" s="29" t="str">
        <f aca="false">IF(LEN($A157)&gt;=21,CODE(MID($A157,21,1))-7,"")</f>
        <v/>
      </c>
      <c r="W157" s="29" t="str">
        <f aca="false">IF(LEN($A157)&gt;=22,CODE(MID($A157,22,1))-7,"")</f>
        <v/>
      </c>
      <c r="X157" s="29" t="str">
        <f aca="false">IF(LEN($A157)&gt;=23,CODE(MID($A157,23,1))-7,"")</f>
        <v/>
      </c>
      <c r="Y157" s="29" t="str">
        <f aca="false">IF(LEN($A157)&gt;=24,CODE(MID($A157,24,1))-7,"")</f>
        <v/>
      </c>
      <c r="Z157" s="29" t="str">
        <f aca="false">IF(LEN($A157)&gt;=25,CODE(MID($A157,25,1))-7,"")</f>
        <v/>
      </c>
      <c r="AA157" s="29" t="str">
        <f aca="false">IF(LEN($A157)&gt;=26,CODE(MID($A157,26,1))-7,"")</f>
        <v/>
      </c>
      <c r="AB157" s="29" t="str">
        <f aca="false">IF(LEN($A157)&gt;=27,CODE(MID($A157,27,1))-7,"")</f>
        <v/>
      </c>
      <c r="AC157" s="29" t="str">
        <f aca="false">IF(LEN($A157)&gt;=28,CODE(MID($A157,28,1))-7,"")</f>
        <v/>
      </c>
      <c r="AD157" s="29" t="str">
        <f aca="false">IF(LEN($A157)&gt;=29,CODE(MID($A157,29,1))-7,"")</f>
        <v/>
      </c>
      <c r="AE157" s="29" t="str">
        <f aca="false">IF(LEN($A157)&gt;=30,CODE(MID($A157,30,1))-7,"")</f>
        <v/>
      </c>
      <c r="AF157" s="29" t="str">
        <f aca="false">IF(LEN($A157)&gt;=31,CODE(MID($A157,31,1))-7,"")</f>
        <v/>
      </c>
      <c r="AG157" s="29" t="str">
        <f aca="false">IF(LEN($A157)&gt;=32,CODE(MID($A157,32,1))-7,"")</f>
        <v/>
      </c>
      <c r="AH157" s="29" t="str">
        <f aca="false">IF(LEN($A157)&gt;=33,CODE(MID($A157,33,1))-7,"")</f>
        <v/>
      </c>
      <c r="AI157" s="29" t="str">
        <f aca="false">IF(LEN($A157)&gt;=34,CODE(MID($A157,34,1))-7,"")</f>
        <v/>
      </c>
      <c r="AJ157" s="29" t="str">
        <f aca="false">IF(LEN($A157)&gt;=35,CODE(MID($A157,35,1))-7,"")</f>
        <v/>
      </c>
      <c r="AK157" s="29" t="str">
        <f aca="false">IF(LEN($A157)&gt;=36,CODE(MID($A157,36,1))-7,"")</f>
        <v/>
      </c>
      <c r="AL157" s="29" t="str">
        <f aca="false">IF(LEN($A157)&gt;=37,CODE(MID($A157,37,1))-7,"")</f>
        <v/>
      </c>
      <c r="AM157" s="29" t="str">
        <f aca="false">IF(LEN($A157)&gt;=38,CODE(MID($A157,38,1))-7,"")</f>
        <v/>
      </c>
      <c r="AN157" s="29" t="str">
        <f aca="false">IF(LEN($A157)&gt;=39,CODE(MID($A157,39,1))-7,"")</f>
        <v/>
      </c>
      <c r="AO157" s="29" t="str">
        <f aca="false">IF(LEN($A157)&gt;=40,CODE(MID($A157,40,1))-7,"")</f>
        <v/>
      </c>
      <c r="AP157" s="29" t="str">
        <f aca="false">IF(LEN($A157)&gt;=41,CODE(MID($A157,41,1))-7,"")</f>
        <v/>
      </c>
      <c r="AQ157" s="29" t="str">
        <f aca="false">IF(LEN($A157)&gt;=42,CODE(MID($A157,42,1))-7,"")</f>
        <v/>
      </c>
      <c r="AR157" s="29" t="str">
        <f aca="false">IF(LEN($A157)&gt;=43,CODE(MID($A157,43,1))-7,"")</f>
        <v/>
      </c>
      <c r="AS157" s="29" t="str">
        <f aca="false">IF(LEN($A157)&gt;=44,CODE(MID($A157,44,1))-7,"")</f>
        <v/>
      </c>
      <c r="AT157" s="29" t="str">
        <f aca="false">IF(LEN($A157)&gt;=45,CODE(MID($A157,45,1))-7,"")</f>
        <v/>
      </c>
      <c r="AU157" s="29" t="str">
        <f aca="false">IF(LEN($A157)&gt;=46,CODE(MID($A157,46,1))-7,"")</f>
        <v/>
      </c>
      <c r="AV157" s="29" t="str">
        <f aca="false">IF(LEN($A157)&gt;=47,CODE(MID($A157,47,1))-7,"")</f>
        <v/>
      </c>
      <c r="AW157" s="29" t="str">
        <f aca="false">IF(LEN($A157)&gt;=48,CODE(MID($A157,48,1))-7,"")</f>
        <v/>
      </c>
      <c r="AX157" s="29" t="str">
        <f aca="false">IF(LEN($A157)&gt;=49,CODE(MID($A157,49,1))-7,"")</f>
        <v/>
      </c>
      <c r="AY157" s="29" t="str">
        <f aca="false">IF(LEN($A157)&gt;=50,CODE(MID($A157,50,1))-7,"")</f>
        <v/>
      </c>
    </row>
    <row r="158" customFormat="false" ht="11.25" hidden="false" customHeight="false" outlineLevel="0" collapsed="false">
      <c r="A158" s="29" t="str">
        <f aca="false">IF(A157="","?",IF(A159=0,"Correct",IF(A162&gt;=0.9,"Quasiment",IF(A162&gt;=0.8,"Presque",IF(A162&gt;=0.6,"A peu près","Faux")))))</f>
        <v>?</v>
      </c>
      <c r="B158" s="29" t="n">
        <v>97</v>
      </c>
      <c r="C158" s="29" t="n">
        <v>90</v>
      </c>
      <c r="D158" s="29" t="n">
        <v>110</v>
      </c>
      <c r="E158" s="29" t="n">
        <v>109</v>
      </c>
      <c r="F158" s="29" t="n">
        <v>94</v>
      </c>
      <c r="G158" s="29" t="n">
        <v>25</v>
      </c>
      <c r="H158" s="29" t="n">
        <v>108</v>
      </c>
      <c r="I158" s="29" t="n">
        <v>226</v>
      </c>
      <c r="J158" s="29" t="n">
        <v>92</v>
      </c>
      <c r="K158" s="29" t="n">
        <v>110</v>
      </c>
      <c r="L158" s="29" t="n">
        <v>107</v>
      </c>
      <c r="M158" s="29" t="n">
        <v>98</v>
      </c>
      <c r="N158" s="29" t="n">
        <v>109</v>
      </c>
      <c r="O158" s="29" t="n">
        <v>226</v>
      </c>
    </row>
    <row r="159" customFormat="false" ht="11.25" hidden="false" customHeight="false" outlineLevel="0" collapsed="false">
      <c r="A159" s="29" t="n">
        <f aca="false">SUM(B159:P159)</f>
        <v>14</v>
      </c>
      <c r="B159" s="29" t="n">
        <f aca="false">IF(B157&lt;&gt;B158,1,0)</f>
        <v>1</v>
      </c>
      <c r="C159" s="29" t="n">
        <f aca="false">IF(C157&lt;&gt;C158,1,0)</f>
        <v>1</v>
      </c>
      <c r="D159" s="29" t="n">
        <f aca="false">IF(D157&lt;&gt;D158,1,0)</f>
        <v>1</v>
      </c>
      <c r="E159" s="29" t="n">
        <f aca="false">IF(E157&lt;&gt;E158,1,0)</f>
        <v>1</v>
      </c>
      <c r="F159" s="29" t="n">
        <f aca="false">IF(F157&lt;&gt;F158,1,0)</f>
        <v>1</v>
      </c>
      <c r="G159" s="29" t="n">
        <f aca="false">IF(G157&lt;&gt;G158,1,0)</f>
        <v>1</v>
      </c>
      <c r="H159" s="29" t="n">
        <f aca="false">IF(H157&lt;&gt;H158,1,0)</f>
        <v>1</v>
      </c>
      <c r="I159" s="29" t="n">
        <f aca="false">IF(I157&lt;&gt;I158,1,0)</f>
        <v>1</v>
      </c>
      <c r="J159" s="29" t="n">
        <f aca="false">IF(J157&lt;&gt;J158,1,0)</f>
        <v>1</v>
      </c>
      <c r="K159" s="29" t="n">
        <f aca="false">IF(K157&lt;&gt;K158,1,0)</f>
        <v>1</v>
      </c>
      <c r="L159" s="29" t="n">
        <f aca="false">IF(L157&lt;&gt;L158,1,0)</f>
        <v>1</v>
      </c>
      <c r="M159" s="29" t="n">
        <f aca="false">IF(M157&lt;&gt;M158,1,0)</f>
        <v>1</v>
      </c>
      <c r="N159" s="29" t="n">
        <f aca="false">IF(N157&lt;&gt;N158,1,0)</f>
        <v>1</v>
      </c>
      <c r="O159" s="29" t="n">
        <f aca="false">IF(O157&lt;&gt;O158,1,0)</f>
        <v>1</v>
      </c>
      <c r="P159" s="29" t="n">
        <f aca="false">IF(P157&lt;&gt;P158,1,0)</f>
        <v>0</v>
      </c>
    </row>
    <row r="160" customFormat="false" ht="11.25" hidden="false" customHeight="false" outlineLevel="0" collapsed="false">
      <c r="B160" s="29" t="n">
        <f aca="false">COUNTIF($B157:$AY157,25)</f>
        <v>0</v>
      </c>
      <c r="C160" s="29" t="n">
        <f aca="false">COUNTIF($B157:$AY157,90)</f>
        <v>0</v>
      </c>
      <c r="D160" s="29" t="n">
        <f aca="false">COUNTIF($B157:$AY157,92)</f>
        <v>0</v>
      </c>
      <c r="E160" s="29" t="n">
        <f aca="false">COUNTIF($B157:$AY157,94)</f>
        <v>0</v>
      </c>
      <c r="F160" s="29" t="n">
        <f aca="false">COUNTIF($B157:$AY157,97)</f>
        <v>0</v>
      </c>
      <c r="G160" s="29" t="n">
        <f aca="false">COUNTIF($B157:$AY157,98)</f>
        <v>0</v>
      </c>
      <c r="H160" s="29" t="n">
        <f aca="false">COUNTIF($B157:$AY157,107)</f>
        <v>0</v>
      </c>
      <c r="I160" s="29" t="n">
        <f aca="false">COUNTIF($B157:$AY157,108)</f>
        <v>0</v>
      </c>
      <c r="J160" s="29" t="n">
        <f aca="false">COUNTIF($B157:$AY157,109)</f>
        <v>0</v>
      </c>
      <c r="K160" s="29" t="n">
        <f aca="false">COUNTIF($B157:$AY157,110)</f>
        <v>0</v>
      </c>
      <c r="L160" s="29" t="n">
        <f aca="false">COUNTIF($B157:$AY157,226)</f>
        <v>0</v>
      </c>
    </row>
    <row r="161" customFormat="false" ht="11.25" hidden="false" customHeight="false" outlineLevel="0" collapsed="false">
      <c r="B161" s="29" t="n">
        <v>1</v>
      </c>
      <c r="C161" s="29" t="n">
        <v>1</v>
      </c>
      <c r="D161" s="29" t="n">
        <v>1</v>
      </c>
      <c r="E161" s="29" t="n">
        <v>1</v>
      </c>
      <c r="F161" s="29" t="n">
        <v>1</v>
      </c>
      <c r="G161" s="29" t="n">
        <v>1</v>
      </c>
      <c r="H161" s="29" t="n">
        <v>1</v>
      </c>
      <c r="I161" s="29" t="n">
        <v>1</v>
      </c>
      <c r="J161" s="29" t="n">
        <v>2</v>
      </c>
      <c r="K161" s="29" t="n">
        <v>2</v>
      </c>
      <c r="L161" s="29" t="n">
        <v>2</v>
      </c>
    </row>
    <row r="162" customFormat="false" ht="11.25" hidden="false" customHeight="false" outlineLevel="0" collapsed="false">
      <c r="A162" s="29" t="n">
        <f aca="false">SUM(B162:L162)/(MAX(14,LEN($A157)))</f>
        <v>0</v>
      </c>
      <c r="B162" s="29" t="n">
        <f aca="false">MIN(B160,B161)</f>
        <v>0</v>
      </c>
      <c r="C162" s="29" t="n">
        <f aca="false">MIN(C160,C161)</f>
        <v>0</v>
      </c>
      <c r="D162" s="29" t="n">
        <f aca="false">MIN(D160,D161)</f>
        <v>0</v>
      </c>
      <c r="E162" s="29" t="n">
        <f aca="false">MIN(E160,E161)</f>
        <v>0</v>
      </c>
      <c r="F162" s="29" t="n">
        <f aca="false">MIN(F160,F161)</f>
        <v>0</v>
      </c>
      <c r="G162" s="29" t="n">
        <f aca="false">MIN(G160,G161)</f>
        <v>0</v>
      </c>
      <c r="H162" s="29" t="n">
        <f aca="false">MIN(H160,H161)</f>
        <v>0</v>
      </c>
      <c r="I162" s="29" t="n">
        <f aca="false">MIN(I160,I161)</f>
        <v>0</v>
      </c>
      <c r="J162" s="29" t="n">
        <f aca="false">MIN(J160,J161)</f>
        <v>0</v>
      </c>
      <c r="K162" s="29" t="n">
        <f aca="false">MIN(K160,K161)</f>
        <v>0</v>
      </c>
      <c r="L162" s="29" t="n">
        <f aca="false">MIN(L160,L161)</f>
        <v>0</v>
      </c>
    </row>
    <row r="163" customFormat="false" ht="11.25" hidden="false" customHeight="false" outlineLevel="0" collapsed="false">
      <c r="A163" s="29" t="str">
        <f aca="false">TRIM(LOWER(Quizz!$K$102))</f>
        <v/>
      </c>
      <c r="B163" s="29" t="str">
        <f aca="false">IF(LEN($A163)&gt;=1,CODE(MID($A163,1,1))+29,"")</f>
        <v/>
      </c>
      <c r="C163" s="29" t="str">
        <f aca="false">IF(LEN($A163)&gt;=2,CODE(MID($A163,2,1))+29,"")</f>
        <v/>
      </c>
      <c r="D163" s="29" t="str">
        <f aca="false">IF(LEN($A163)&gt;=3,CODE(MID($A163,3,1))+29,"")</f>
        <v/>
      </c>
      <c r="E163" s="29" t="str">
        <f aca="false">IF(LEN($A163)&gt;=4,CODE(MID($A163,4,1))+29,"")</f>
        <v/>
      </c>
      <c r="F163" s="29" t="str">
        <f aca="false">IF(LEN($A163)&gt;=5,CODE(MID($A163,5,1))+29,"")</f>
        <v/>
      </c>
      <c r="G163" s="29" t="str">
        <f aca="false">IF(LEN($A163)&gt;=6,CODE(MID($A163,6,1))+29,"")</f>
        <v/>
      </c>
      <c r="H163" s="29" t="str">
        <f aca="false">IF(LEN($A163)&gt;=7,CODE(MID($A163,7,1))+29,"")</f>
        <v/>
      </c>
      <c r="I163" s="29" t="str">
        <f aca="false">IF(LEN($A163)&gt;=8,CODE(MID($A163,8,1))+29,"")</f>
        <v/>
      </c>
      <c r="J163" s="29" t="str">
        <f aca="false">IF(LEN($A163)&gt;=9,CODE(MID($A163,9,1))+29,"")</f>
        <v/>
      </c>
      <c r="K163" s="29" t="str">
        <f aca="false">IF(LEN($A163)&gt;=10,CODE(MID($A163,10,1))+29,"")</f>
        <v/>
      </c>
      <c r="L163" s="29" t="str">
        <f aca="false">IF(LEN($A163)&gt;=11,CODE(MID($A163,11,1))+29,"")</f>
        <v/>
      </c>
      <c r="M163" s="29" t="str">
        <f aca="false">IF(LEN($A163)&gt;=12,CODE(MID($A163,12,1))+29,"")</f>
        <v/>
      </c>
      <c r="N163" s="29" t="str">
        <f aca="false">IF(LEN($A163)&gt;=13,CODE(MID($A163,13,1))+29,"")</f>
        <v/>
      </c>
      <c r="O163" s="29" t="str">
        <f aca="false">IF(LEN($A163)&gt;=14,CODE(MID($A163,14,1))+29,"")</f>
        <v/>
      </c>
      <c r="P163" s="29" t="str">
        <f aca="false">IF(LEN($A163)&gt;=15,CODE(MID($A163,15,1))+29,"")</f>
        <v/>
      </c>
      <c r="Q163" s="29" t="str">
        <f aca="false">IF(LEN($A163)&gt;=16,CODE(MID($A163,16,1))+29,"")</f>
        <v/>
      </c>
      <c r="R163" s="29" t="str">
        <f aca="false">IF(LEN($A163)&gt;=17,CODE(MID($A163,17,1))+29,"")</f>
        <v/>
      </c>
      <c r="S163" s="29" t="str">
        <f aca="false">IF(LEN($A163)&gt;=18,CODE(MID($A163,18,1))+29,"")</f>
        <v/>
      </c>
      <c r="T163" s="29" t="str">
        <f aca="false">IF(LEN($A163)&gt;=19,CODE(MID($A163,19,1))+29,"")</f>
        <v/>
      </c>
      <c r="U163" s="29" t="str">
        <f aca="false">IF(LEN($A163)&gt;=20,CODE(MID($A163,20,1))+29,"")</f>
        <v/>
      </c>
      <c r="V163" s="29" t="str">
        <f aca="false">IF(LEN($A163)&gt;=21,CODE(MID($A163,21,1))+29,"")</f>
        <v/>
      </c>
      <c r="W163" s="29" t="str">
        <f aca="false">IF(LEN($A163)&gt;=22,CODE(MID($A163,22,1))+29,"")</f>
        <v/>
      </c>
      <c r="X163" s="29" t="str">
        <f aca="false">IF(LEN($A163)&gt;=23,CODE(MID($A163,23,1))+29,"")</f>
        <v/>
      </c>
      <c r="Y163" s="29" t="str">
        <f aca="false">IF(LEN($A163)&gt;=24,CODE(MID($A163,24,1))+29,"")</f>
        <v/>
      </c>
      <c r="Z163" s="29" t="str">
        <f aca="false">IF(LEN($A163)&gt;=25,CODE(MID($A163,25,1))+29,"")</f>
        <v/>
      </c>
      <c r="AA163" s="29" t="str">
        <f aca="false">IF(LEN($A163)&gt;=26,CODE(MID($A163,26,1))+29,"")</f>
        <v/>
      </c>
      <c r="AB163" s="29" t="str">
        <f aca="false">IF(LEN($A163)&gt;=27,CODE(MID($A163,27,1))+29,"")</f>
        <v/>
      </c>
      <c r="AC163" s="29" t="str">
        <f aca="false">IF(LEN($A163)&gt;=28,CODE(MID($A163,28,1))+29,"")</f>
        <v/>
      </c>
      <c r="AD163" s="29" t="str">
        <f aca="false">IF(LEN($A163)&gt;=29,CODE(MID($A163,29,1))+29,"")</f>
        <v/>
      </c>
      <c r="AE163" s="29" t="str">
        <f aca="false">IF(LEN($A163)&gt;=30,CODE(MID($A163,30,1))+29,"")</f>
        <v/>
      </c>
      <c r="AF163" s="29" t="str">
        <f aca="false">IF(LEN($A163)&gt;=31,CODE(MID($A163,31,1))+29,"")</f>
        <v/>
      </c>
      <c r="AG163" s="29" t="str">
        <f aca="false">IF(LEN($A163)&gt;=32,CODE(MID($A163,32,1))+29,"")</f>
        <v/>
      </c>
      <c r="AH163" s="29" t="str">
        <f aca="false">IF(LEN($A163)&gt;=33,CODE(MID($A163,33,1))+29,"")</f>
        <v/>
      </c>
      <c r="AI163" s="29" t="str">
        <f aca="false">IF(LEN($A163)&gt;=34,CODE(MID($A163,34,1))+29,"")</f>
        <v/>
      </c>
      <c r="AJ163" s="29" t="str">
        <f aca="false">IF(LEN($A163)&gt;=35,CODE(MID($A163,35,1))+29,"")</f>
        <v/>
      </c>
      <c r="AK163" s="29" t="str">
        <f aca="false">IF(LEN($A163)&gt;=36,CODE(MID($A163,36,1))+29,"")</f>
        <v/>
      </c>
      <c r="AL163" s="29" t="str">
        <f aca="false">IF(LEN($A163)&gt;=37,CODE(MID($A163,37,1))+29,"")</f>
        <v/>
      </c>
      <c r="AM163" s="29" t="str">
        <f aca="false">IF(LEN($A163)&gt;=38,CODE(MID($A163,38,1))+29,"")</f>
        <v/>
      </c>
      <c r="AN163" s="29" t="str">
        <f aca="false">IF(LEN($A163)&gt;=39,CODE(MID($A163,39,1))+29,"")</f>
        <v/>
      </c>
      <c r="AO163" s="29" t="str">
        <f aca="false">IF(LEN($A163)&gt;=40,CODE(MID($A163,40,1))+29,"")</f>
        <v/>
      </c>
      <c r="AP163" s="29" t="str">
        <f aca="false">IF(LEN($A163)&gt;=41,CODE(MID($A163,41,1))+29,"")</f>
        <v/>
      </c>
      <c r="AQ163" s="29" t="str">
        <f aca="false">IF(LEN($A163)&gt;=42,CODE(MID($A163,42,1))+29,"")</f>
        <v/>
      </c>
      <c r="AR163" s="29" t="str">
        <f aca="false">IF(LEN($A163)&gt;=43,CODE(MID($A163,43,1))+29,"")</f>
        <v/>
      </c>
      <c r="AS163" s="29" t="str">
        <f aca="false">IF(LEN($A163)&gt;=44,CODE(MID($A163,44,1))+29,"")</f>
        <v/>
      </c>
      <c r="AT163" s="29" t="str">
        <f aca="false">IF(LEN($A163)&gt;=45,CODE(MID($A163,45,1))+29,"")</f>
        <v/>
      </c>
      <c r="AU163" s="29" t="str">
        <f aca="false">IF(LEN($A163)&gt;=46,CODE(MID($A163,46,1))+29,"")</f>
        <v/>
      </c>
      <c r="AV163" s="29" t="str">
        <f aca="false">IF(LEN($A163)&gt;=47,CODE(MID($A163,47,1))+29,"")</f>
        <v/>
      </c>
      <c r="AW163" s="29" t="str">
        <f aca="false">IF(LEN($A163)&gt;=48,CODE(MID($A163,48,1))+29,"")</f>
        <v/>
      </c>
      <c r="AX163" s="29" t="str">
        <f aca="false">IF(LEN($A163)&gt;=49,CODE(MID($A163,49,1))+29,"")</f>
        <v/>
      </c>
      <c r="AY163" s="29" t="str">
        <f aca="false">IF(LEN($A163)&gt;=50,CODE(MID($A163,50,1))+29,"")</f>
        <v/>
      </c>
    </row>
    <row r="164" customFormat="false" ht="11.25" hidden="false" customHeight="false" outlineLevel="0" collapsed="false">
      <c r="A164" s="29" t="str">
        <f aca="false">IF(A163="","?",IF(A165=0,"Correct",IF(A168&gt;=0.9,"Quasiment",IF(A168&gt;=0.8,"Presque",IF(A168&gt;=0.6,"A peu près","Faux")))))</f>
        <v>?</v>
      </c>
      <c r="B164" s="29" t="n">
        <v>130</v>
      </c>
      <c r="C164" s="29" t="n">
        <v>147</v>
      </c>
      <c r="D164" s="29" t="n">
        <v>134</v>
      </c>
      <c r="E164" s="29" t="n">
        <v>145</v>
      </c>
      <c r="F164" s="29" t="n">
        <v>126</v>
      </c>
    </row>
    <row r="165" customFormat="false" ht="11.25" hidden="false" customHeight="false" outlineLevel="0" collapsed="false">
      <c r="A165" s="29" t="n">
        <f aca="false">SUM(B165:G165)</f>
        <v>5</v>
      </c>
      <c r="B165" s="29" t="n">
        <f aca="false">IF(B163&lt;&gt;B164,1,0)</f>
        <v>1</v>
      </c>
      <c r="C165" s="29" t="n">
        <f aca="false">IF(C163&lt;&gt;C164,1,0)</f>
        <v>1</v>
      </c>
      <c r="D165" s="29" t="n">
        <f aca="false">IF(D163&lt;&gt;D164,1,0)</f>
        <v>1</v>
      </c>
      <c r="E165" s="29" t="n">
        <f aca="false">IF(E163&lt;&gt;E164,1,0)</f>
        <v>1</v>
      </c>
      <c r="F165" s="29" t="n">
        <f aca="false">IF(F163&lt;&gt;F164,1,0)</f>
        <v>1</v>
      </c>
      <c r="G165" s="29" t="n">
        <f aca="false">IF(G163&lt;&gt;G164,1,0)</f>
        <v>0</v>
      </c>
    </row>
    <row r="166" customFormat="false" ht="11.25" hidden="false" customHeight="false" outlineLevel="0" collapsed="false">
      <c r="B166" s="29" t="n">
        <f aca="false">COUNTIF($B163:$AY163,126)</f>
        <v>0</v>
      </c>
      <c r="C166" s="29" t="n">
        <f aca="false">COUNTIF($B163:$AY163,130)</f>
        <v>0</v>
      </c>
      <c r="D166" s="29" t="n">
        <f aca="false">COUNTIF($B163:$AY163,134)</f>
        <v>0</v>
      </c>
      <c r="E166" s="29" t="n">
        <f aca="false">COUNTIF($B163:$AY163,145)</f>
        <v>0</v>
      </c>
      <c r="F166" s="29" t="n">
        <f aca="false">COUNTIF($B163:$AY163,147)</f>
        <v>0</v>
      </c>
    </row>
    <row r="167" customFormat="false" ht="11.25" hidden="false" customHeight="false" outlineLevel="0" collapsed="false">
      <c r="B167" s="29" t="n">
        <v>1</v>
      </c>
      <c r="C167" s="29" t="n">
        <v>1</v>
      </c>
      <c r="D167" s="29" t="n">
        <v>1</v>
      </c>
      <c r="E167" s="29" t="n">
        <v>1</v>
      </c>
      <c r="F167" s="29" t="n">
        <v>1</v>
      </c>
    </row>
    <row r="168" customFormat="false" ht="11.25" hidden="false" customHeight="false" outlineLevel="0" collapsed="false">
      <c r="A168" s="29" t="n">
        <f aca="false">SUM(B168:F168)/(MAX(5,LEN($A163)))</f>
        <v>0</v>
      </c>
      <c r="B168" s="29" t="n">
        <f aca="false">MIN(B166,B167)</f>
        <v>0</v>
      </c>
      <c r="C168" s="29" t="n">
        <f aca="false">MIN(C166,C167)</f>
        <v>0</v>
      </c>
      <c r="D168" s="29" t="n">
        <f aca="false">MIN(D166,D167)</f>
        <v>0</v>
      </c>
      <c r="E168" s="29" t="n">
        <f aca="false">MIN(E166,E167)</f>
        <v>0</v>
      </c>
      <c r="F168" s="29" t="n">
        <f aca="false">MIN(F166,F167)</f>
        <v>0</v>
      </c>
    </row>
    <row r="169" customFormat="false" ht="11.25" hidden="false" customHeight="false" outlineLevel="0" collapsed="false">
      <c r="A169" s="29" t="str">
        <f aca="false">TRIM(LOWER(Quizz!$C$113))</f>
        <v/>
      </c>
      <c r="B169" s="29" t="str">
        <f aca="false">IF(LEN($A169)&gt;=1,CODE(MID($A169,1,1))-27,"")</f>
        <v/>
      </c>
      <c r="C169" s="29" t="str">
        <f aca="false">IF(LEN($A169)&gt;=2,CODE(MID($A169,2,1))-27,"")</f>
        <v/>
      </c>
      <c r="D169" s="29" t="str">
        <f aca="false">IF(LEN($A169)&gt;=3,CODE(MID($A169,3,1))-27,"")</f>
        <v/>
      </c>
      <c r="E169" s="29" t="str">
        <f aca="false">IF(LEN($A169)&gt;=4,CODE(MID($A169,4,1))-27,"")</f>
        <v/>
      </c>
      <c r="F169" s="29" t="str">
        <f aca="false">IF(LEN($A169)&gt;=5,CODE(MID($A169,5,1))-27,"")</f>
        <v/>
      </c>
      <c r="G169" s="29" t="str">
        <f aca="false">IF(LEN($A169)&gt;=6,CODE(MID($A169,6,1))-27,"")</f>
        <v/>
      </c>
      <c r="H169" s="29" t="str">
        <f aca="false">IF(LEN($A169)&gt;=7,CODE(MID($A169,7,1))-27,"")</f>
        <v/>
      </c>
      <c r="I169" s="29" t="str">
        <f aca="false">IF(LEN($A169)&gt;=8,CODE(MID($A169,8,1))-27,"")</f>
        <v/>
      </c>
      <c r="J169" s="29" t="str">
        <f aca="false">IF(LEN($A169)&gt;=9,CODE(MID($A169,9,1))-27,"")</f>
        <v/>
      </c>
      <c r="K169" s="29" t="str">
        <f aca="false">IF(LEN($A169)&gt;=10,CODE(MID($A169,10,1))-27,"")</f>
        <v/>
      </c>
      <c r="L169" s="29" t="str">
        <f aca="false">IF(LEN($A169)&gt;=11,CODE(MID($A169,11,1))-27,"")</f>
        <v/>
      </c>
      <c r="M169" s="29" t="str">
        <f aca="false">IF(LEN($A169)&gt;=12,CODE(MID($A169,12,1))-27,"")</f>
        <v/>
      </c>
      <c r="N169" s="29" t="str">
        <f aca="false">IF(LEN($A169)&gt;=13,CODE(MID($A169,13,1))-27,"")</f>
        <v/>
      </c>
      <c r="O169" s="29" t="str">
        <f aca="false">IF(LEN($A169)&gt;=14,CODE(MID($A169,14,1))-27,"")</f>
        <v/>
      </c>
      <c r="P169" s="29" t="str">
        <f aca="false">IF(LEN($A169)&gt;=15,CODE(MID($A169,15,1))-27,"")</f>
        <v/>
      </c>
      <c r="Q169" s="29" t="str">
        <f aca="false">IF(LEN($A169)&gt;=16,CODE(MID($A169,16,1))-27,"")</f>
        <v/>
      </c>
      <c r="R169" s="29" t="str">
        <f aca="false">IF(LEN($A169)&gt;=17,CODE(MID($A169,17,1))-27,"")</f>
        <v/>
      </c>
      <c r="S169" s="29" t="str">
        <f aca="false">IF(LEN($A169)&gt;=18,CODE(MID($A169,18,1))-27,"")</f>
        <v/>
      </c>
      <c r="T169" s="29" t="str">
        <f aca="false">IF(LEN($A169)&gt;=19,CODE(MID($A169,19,1))-27,"")</f>
        <v/>
      </c>
      <c r="U169" s="29" t="str">
        <f aca="false">IF(LEN($A169)&gt;=20,CODE(MID($A169,20,1))-27,"")</f>
        <v/>
      </c>
      <c r="V169" s="29" t="str">
        <f aca="false">IF(LEN($A169)&gt;=21,CODE(MID($A169,21,1))-27,"")</f>
        <v/>
      </c>
      <c r="W169" s="29" t="str">
        <f aca="false">IF(LEN($A169)&gt;=22,CODE(MID($A169,22,1))-27,"")</f>
        <v/>
      </c>
      <c r="X169" s="29" t="str">
        <f aca="false">IF(LEN($A169)&gt;=23,CODE(MID($A169,23,1))-27,"")</f>
        <v/>
      </c>
      <c r="Y169" s="29" t="str">
        <f aca="false">IF(LEN($A169)&gt;=24,CODE(MID($A169,24,1))-27,"")</f>
        <v/>
      </c>
      <c r="Z169" s="29" t="str">
        <f aca="false">IF(LEN($A169)&gt;=25,CODE(MID($A169,25,1))-27,"")</f>
        <v/>
      </c>
      <c r="AA169" s="29" t="str">
        <f aca="false">IF(LEN($A169)&gt;=26,CODE(MID($A169,26,1))-27,"")</f>
        <v/>
      </c>
      <c r="AB169" s="29" t="str">
        <f aca="false">IF(LEN($A169)&gt;=27,CODE(MID($A169,27,1))-27,"")</f>
        <v/>
      </c>
      <c r="AC169" s="29" t="str">
        <f aca="false">IF(LEN($A169)&gt;=28,CODE(MID($A169,28,1))-27,"")</f>
        <v/>
      </c>
      <c r="AD169" s="29" t="str">
        <f aca="false">IF(LEN($A169)&gt;=29,CODE(MID($A169,29,1))-27,"")</f>
        <v/>
      </c>
      <c r="AE169" s="29" t="str">
        <f aca="false">IF(LEN($A169)&gt;=30,CODE(MID($A169,30,1))-27,"")</f>
        <v/>
      </c>
      <c r="AF169" s="29" t="str">
        <f aca="false">IF(LEN($A169)&gt;=31,CODE(MID($A169,31,1))-27,"")</f>
        <v/>
      </c>
      <c r="AG169" s="29" t="str">
        <f aca="false">IF(LEN($A169)&gt;=32,CODE(MID($A169,32,1))-27,"")</f>
        <v/>
      </c>
      <c r="AH169" s="29" t="str">
        <f aca="false">IF(LEN($A169)&gt;=33,CODE(MID($A169,33,1))-27,"")</f>
        <v/>
      </c>
      <c r="AI169" s="29" t="str">
        <f aca="false">IF(LEN($A169)&gt;=34,CODE(MID($A169,34,1))-27,"")</f>
        <v/>
      </c>
      <c r="AJ169" s="29" t="str">
        <f aca="false">IF(LEN($A169)&gt;=35,CODE(MID($A169,35,1))-27,"")</f>
        <v/>
      </c>
      <c r="AK169" s="29" t="str">
        <f aca="false">IF(LEN($A169)&gt;=36,CODE(MID($A169,36,1))-27,"")</f>
        <v/>
      </c>
      <c r="AL169" s="29" t="str">
        <f aca="false">IF(LEN($A169)&gt;=37,CODE(MID($A169,37,1))-27,"")</f>
        <v/>
      </c>
      <c r="AM169" s="29" t="str">
        <f aca="false">IF(LEN($A169)&gt;=38,CODE(MID($A169,38,1))-27,"")</f>
        <v/>
      </c>
      <c r="AN169" s="29" t="str">
        <f aca="false">IF(LEN($A169)&gt;=39,CODE(MID($A169,39,1))-27,"")</f>
        <v/>
      </c>
      <c r="AO169" s="29" t="str">
        <f aca="false">IF(LEN($A169)&gt;=40,CODE(MID($A169,40,1))-27,"")</f>
        <v/>
      </c>
      <c r="AP169" s="29" t="str">
        <f aca="false">IF(LEN($A169)&gt;=41,CODE(MID($A169,41,1))-27,"")</f>
        <v/>
      </c>
      <c r="AQ169" s="29" t="str">
        <f aca="false">IF(LEN($A169)&gt;=42,CODE(MID($A169,42,1))-27,"")</f>
        <v/>
      </c>
      <c r="AR169" s="29" t="str">
        <f aca="false">IF(LEN($A169)&gt;=43,CODE(MID($A169,43,1))-27,"")</f>
        <v/>
      </c>
      <c r="AS169" s="29" t="str">
        <f aca="false">IF(LEN($A169)&gt;=44,CODE(MID($A169,44,1))-27,"")</f>
        <v/>
      </c>
      <c r="AT169" s="29" t="str">
        <f aca="false">IF(LEN($A169)&gt;=45,CODE(MID($A169,45,1))-27,"")</f>
        <v/>
      </c>
      <c r="AU169" s="29" t="str">
        <f aca="false">IF(LEN($A169)&gt;=46,CODE(MID($A169,46,1))-27,"")</f>
        <v/>
      </c>
      <c r="AV169" s="29" t="str">
        <f aca="false">IF(LEN($A169)&gt;=47,CODE(MID($A169,47,1))-27,"")</f>
        <v/>
      </c>
      <c r="AW169" s="29" t="str">
        <f aca="false">IF(LEN($A169)&gt;=48,CODE(MID($A169,48,1))-27,"")</f>
        <v/>
      </c>
      <c r="AX169" s="29" t="str">
        <f aca="false">IF(LEN($A169)&gt;=49,CODE(MID($A169,49,1))-27,"")</f>
        <v/>
      </c>
      <c r="AY169" s="29" t="str">
        <f aca="false">IF(LEN($A169)&gt;=50,CODE(MID($A169,50,1))-27,"")</f>
        <v/>
      </c>
      <c r="AZ169" s="29" t="str">
        <f aca="false">IF(LEN($A169)&gt;=1,CODE(MID($A169,1,1))-27,"")</f>
        <v/>
      </c>
      <c r="BA169" s="29" t="str">
        <f aca="false">IF(LEN($A169)&gt;=2,CODE(MID($A169,2,1))-27,"")</f>
        <v/>
      </c>
      <c r="BB169" s="29" t="str">
        <f aca="false">IF(LEN($A169)&gt;=3,CODE(MID($A169,3,1))-27,"")</f>
        <v/>
      </c>
      <c r="BC169" s="29" t="str">
        <f aca="false">IF(LEN($A169)&gt;=4,CODE(MID($A169,4,1))-27,"")</f>
        <v/>
      </c>
      <c r="BD169" s="29" t="str">
        <f aca="false">IF(LEN($A169)&gt;=5,CODE(MID($A169,5,1))-27,"")</f>
        <v/>
      </c>
      <c r="BE169" s="29" t="str">
        <f aca="false">IF(LEN($A169)&gt;=6,CODE(MID($A169,6,1))-27,"")</f>
        <v/>
      </c>
      <c r="BF169" s="29" t="str">
        <f aca="false">IF(LEN($A169)&gt;=7,CODE(MID($A169,7,1))-27,"")</f>
        <v/>
      </c>
      <c r="BG169" s="29" t="str">
        <f aca="false">IF(LEN($A169)&gt;=8,CODE(MID($A169,8,1))-27,"")</f>
        <v/>
      </c>
      <c r="BH169" s="29" t="str">
        <f aca="false">IF(LEN($A169)&gt;=9,CODE(MID($A169,9,1))-27,"")</f>
        <v/>
      </c>
      <c r="BI169" s="29" t="str">
        <f aca="false">IF(LEN($A169)&gt;=10,CODE(MID($A169,10,1))-27,"")</f>
        <v/>
      </c>
      <c r="BJ169" s="29" t="str">
        <f aca="false">IF(LEN($A169)&gt;=11,CODE(MID($A169,11,1))-27,"")</f>
        <v/>
      </c>
      <c r="BK169" s="29" t="str">
        <f aca="false">IF(LEN($A169)&gt;=12,CODE(MID($A169,12,1))-27,"")</f>
        <v/>
      </c>
      <c r="BL169" s="29" t="str">
        <f aca="false">IF(LEN($A169)&gt;=13,CODE(MID($A169,13,1))-27,"")</f>
        <v/>
      </c>
      <c r="BM169" s="29" t="str">
        <f aca="false">IF(LEN($A169)&gt;=14,CODE(MID($A169,14,1))-27,"")</f>
        <v/>
      </c>
      <c r="BN169" s="29" t="str">
        <f aca="false">IF(LEN($A169)&gt;=15,CODE(MID($A169,15,1))-27,"")</f>
        <v/>
      </c>
      <c r="BO169" s="29" t="str">
        <f aca="false">IF(LEN($A169)&gt;=16,CODE(MID($A169,16,1))-27,"")</f>
        <v/>
      </c>
      <c r="BP169" s="29" t="str">
        <f aca="false">IF(LEN($A169)&gt;=17,CODE(MID($A169,17,1))-27,"")</f>
        <v/>
      </c>
      <c r="BQ169" s="29" t="str">
        <f aca="false">IF(LEN($A169)&gt;=18,CODE(MID($A169,18,1))-27,"")</f>
        <v/>
      </c>
      <c r="BR169" s="29" t="str">
        <f aca="false">IF(LEN($A169)&gt;=19,CODE(MID($A169,19,1))-27,"")</f>
        <v/>
      </c>
      <c r="BS169" s="29" t="str">
        <f aca="false">IF(LEN($A169)&gt;=20,CODE(MID($A169,20,1))-27,"")</f>
        <v/>
      </c>
      <c r="BT169" s="29" t="str">
        <f aca="false">IF(LEN($A169)&gt;=21,CODE(MID($A169,21,1))-27,"")</f>
        <v/>
      </c>
      <c r="BU169" s="29" t="str">
        <f aca="false">IF(LEN($A169)&gt;=22,CODE(MID($A169,22,1))-27,"")</f>
        <v/>
      </c>
      <c r="BV169" s="29" t="str">
        <f aca="false">IF(LEN($A169)&gt;=23,CODE(MID($A169,23,1))-27,"")</f>
        <v/>
      </c>
      <c r="BW169" s="29" t="str">
        <f aca="false">IF(LEN($A169)&gt;=24,CODE(MID($A169,24,1))-27,"")</f>
        <v/>
      </c>
      <c r="BX169" s="29" t="str">
        <f aca="false">IF(LEN($A169)&gt;=25,CODE(MID($A169,25,1))-27,"")</f>
        <v/>
      </c>
      <c r="BY169" s="29" t="str">
        <f aca="false">IF(LEN($A169)&gt;=26,CODE(MID($A169,26,1))-27,"")</f>
        <v/>
      </c>
      <c r="BZ169" s="29" t="str">
        <f aca="false">IF(LEN($A169)&gt;=27,CODE(MID($A169,27,1))-27,"")</f>
        <v/>
      </c>
      <c r="CA169" s="29" t="str">
        <f aca="false">IF(LEN($A169)&gt;=28,CODE(MID($A169,28,1))-27,"")</f>
        <v/>
      </c>
      <c r="CB169" s="29" t="str">
        <f aca="false">IF(LEN($A169)&gt;=29,CODE(MID($A169,29,1))-27,"")</f>
        <v/>
      </c>
      <c r="CC169" s="29" t="str">
        <f aca="false">IF(LEN($A169)&gt;=30,CODE(MID($A169,30,1))-27,"")</f>
        <v/>
      </c>
      <c r="CD169" s="29" t="str">
        <f aca="false">IF(LEN($A169)&gt;=31,CODE(MID($A169,31,1))-27,"")</f>
        <v/>
      </c>
      <c r="CE169" s="29" t="str">
        <f aca="false">IF(LEN($A169)&gt;=32,CODE(MID($A169,32,1))-27,"")</f>
        <v/>
      </c>
      <c r="CF169" s="29" t="str">
        <f aca="false">IF(LEN($A169)&gt;=33,CODE(MID($A169,33,1))-27,"")</f>
        <v/>
      </c>
      <c r="CG169" s="29" t="str">
        <f aca="false">IF(LEN($A169)&gt;=34,CODE(MID($A169,34,1))-27,"")</f>
        <v/>
      </c>
      <c r="CH169" s="29" t="str">
        <f aca="false">IF(LEN($A169)&gt;=35,CODE(MID($A169,35,1))-27,"")</f>
        <v/>
      </c>
      <c r="CI169" s="29" t="str">
        <f aca="false">IF(LEN($A169)&gt;=36,CODE(MID($A169,36,1))-27,"")</f>
        <v/>
      </c>
      <c r="CJ169" s="29" t="str">
        <f aca="false">IF(LEN($A169)&gt;=37,CODE(MID($A169,37,1))-27,"")</f>
        <v/>
      </c>
      <c r="CK169" s="29" t="str">
        <f aca="false">IF(LEN($A169)&gt;=38,CODE(MID($A169,38,1))-27,"")</f>
        <v/>
      </c>
      <c r="CL169" s="29" t="str">
        <f aca="false">IF(LEN($A169)&gt;=39,CODE(MID($A169,39,1))-27,"")</f>
        <v/>
      </c>
      <c r="CM169" s="29" t="str">
        <f aca="false">IF(LEN($A169)&gt;=40,CODE(MID($A169,40,1))-27,"")</f>
        <v/>
      </c>
      <c r="CN169" s="29" t="str">
        <f aca="false">IF(LEN($A169)&gt;=41,CODE(MID($A169,41,1))-27,"")</f>
        <v/>
      </c>
      <c r="CO169" s="29" t="str">
        <f aca="false">IF(LEN($A169)&gt;=42,CODE(MID($A169,42,1))-27,"")</f>
        <v/>
      </c>
      <c r="CP169" s="29" t="str">
        <f aca="false">IF(LEN($A169)&gt;=43,CODE(MID($A169,43,1))-27,"")</f>
        <v/>
      </c>
      <c r="CQ169" s="29" t="str">
        <f aca="false">IF(LEN($A169)&gt;=44,CODE(MID($A169,44,1))-27,"")</f>
        <v/>
      </c>
      <c r="CR169" s="29" t="str">
        <f aca="false">IF(LEN($A169)&gt;=45,CODE(MID($A169,45,1))-27,"")</f>
        <v/>
      </c>
      <c r="CS169" s="29" t="str">
        <f aca="false">IF(LEN($A169)&gt;=46,CODE(MID($A169,46,1))-27,"")</f>
        <v/>
      </c>
      <c r="CT169" s="29" t="str">
        <f aca="false">IF(LEN($A169)&gt;=47,CODE(MID($A169,47,1))-27,"")</f>
        <v/>
      </c>
      <c r="CU169" s="29" t="str">
        <f aca="false">IF(LEN($A169)&gt;=48,CODE(MID($A169,48,1))-27,"")</f>
        <v/>
      </c>
      <c r="CV169" s="29" t="str">
        <f aca="false">IF(LEN($A169)&gt;=49,CODE(MID($A169,49,1))-27,"")</f>
        <v/>
      </c>
      <c r="CW169" s="29" t="str">
        <f aca="false">IF(LEN($A169)&gt;=50,CODE(MID($A169,50,1))-27,"")</f>
        <v/>
      </c>
      <c r="CX169" s="29" t="str">
        <f aca="false">IF(LEN($A169)&gt;=1,CODE(MID($A169,1,1))-27,"")</f>
        <v/>
      </c>
      <c r="CY169" s="29" t="str">
        <f aca="false">IF(LEN($A169)&gt;=2,CODE(MID($A169,2,1))-27,"")</f>
        <v/>
      </c>
      <c r="CZ169" s="29" t="str">
        <f aca="false">IF(LEN($A169)&gt;=3,CODE(MID($A169,3,1))-27,"")</f>
        <v/>
      </c>
      <c r="DA169" s="29" t="str">
        <f aca="false">IF(LEN($A169)&gt;=4,CODE(MID($A169,4,1))-27,"")</f>
        <v/>
      </c>
      <c r="DB169" s="29" t="str">
        <f aca="false">IF(LEN($A169)&gt;=5,CODE(MID($A169,5,1))-27,"")</f>
        <v/>
      </c>
      <c r="DC169" s="29" t="str">
        <f aca="false">IF(LEN($A169)&gt;=6,CODE(MID($A169,6,1))-27,"")</f>
        <v/>
      </c>
      <c r="DD169" s="29" t="str">
        <f aca="false">IF(LEN($A169)&gt;=7,CODE(MID($A169,7,1))-27,"")</f>
        <v/>
      </c>
      <c r="DE169" s="29" t="str">
        <f aca="false">IF(LEN($A169)&gt;=8,CODE(MID($A169,8,1))-27,"")</f>
        <v/>
      </c>
      <c r="DF169" s="29" t="str">
        <f aca="false">IF(LEN($A169)&gt;=9,CODE(MID($A169,9,1))-27,"")</f>
        <v/>
      </c>
      <c r="DG169" s="29" t="str">
        <f aca="false">IF(LEN($A169)&gt;=10,CODE(MID($A169,10,1))-27,"")</f>
        <v/>
      </c>
      <c r="DH169" s="29" t="str">
        <f aca="false">IF(LEN($A169)&gt;=11,CODE(MID($A169,11,1))-27,"")</f>
        <v/>
      </c>
      <c r="DI169" s="29" t="str">
        <f aca="false">IF(LEN($A169)&gt;=12,CODE(MID($A169,12,1))-27,"")</f>
        <v/>
      </c>
      <c r="DJ169" s="29" t="str">
        <f aca="false">IF(LEN($A169)&gt;=13,CODE(MID($A169,13,1))-27,"")</f>
        <v/>
      </c>
      <c r="DK169" s="29" t="str">
        <f aca="false">IF(LEN($A169)&gt;=14,CODE(MID($A169,14,1))-27,"")</f>
        <v/>
      </c>
      <c r="DL169" s="29" t="str">
        <f aca="false">IF(LEN($A169)&gt;=15,CODE(MID($A169,15,1))-27,"")</f>
        <v/>
      </c>
      <c r="DM169" s="29" t="str">
        <f aca="false">IF(LEN($A169)&gt;=16,CODE(MID($A169,16,1))-27,"")</f>
        <v/>
      </c>
      <c r="DN169" s="29" t="str">
        <f aca="false">IF(LEN($A169)&gt;=17,CODE(MID($A169,17,1))-27,"")</f>
        <v/>
      </c>
      <c r="DO169" s="29" t="str">
        <f aca="false">IF(LEN($A169)&gt;=18,CODE(MID($A169,18,1))-27,"")</f>
        <v/>
      </c>
      <c r="DP169" s="29" t="str">
        <f aca="false">IF(LEN($A169)&gt;=19,CODE(MID($A169,19,1))-27,"")</f>
        <v/>
      </c>
      <c r="DQ169" s="29" t="str">
        <f aca="false">IF(LEN($A169)&gt;=20,CODE(MID($A169,20,1))-27,"")</f>
        <v/>
      </c>
      <c r="DR169" s="29" t="str">
        <f aca="false">IF(LEN($A169)&gt;=21,CODE(MID($A169,21,1))-27,"")</f>
        <v/>
      </c>
      <c r="DS169" s="29" t="str">
        <f aca="false">IF(LEN($A169)&gt;=22,CODE(MID($A169,22,1))-27,"")</f>
        <v/>
      </c>
      <c r="DT169" s="29" t="str">
        <f aca="false">IF(LEN($A169)&gt;=23,CODE(MID($A169,23,1))-27,"")</f>
        <v/>
      </c>
      <c r="DU169" s="29" t="str">
        <f aca="false">IF(LEN($A169)&gt;=24,CODE(MID($A169,24,1))-27,"")</f>
        <v/>
      </c>
      <c r="DV169" s="29" t="str">
        <f aca="false">IF(LEN($A169)&gt;=25,CODE(MID($A169,25,1))-27,"")</f>
        <v/>
      </c>
      <c r="DW169" s="29" t="str">
        <f aca="false">IF(LEN($A169)&gt;=26,CODE(MID($A169,26,1))-27,"")</f>
        <v/>
      </c>
      <c r="DX169" s="29" t="str">
        <f aca="false">IF(LEN($A169)&gt;=27,CODE(MID($A169,27,1))-27,"")</f>
        <v/>
      </c>
      <c r="DY169" s="29" t="str">
        <f aca="false">IF(LEN($A169)&gt;=28,CODE(MID($A169,28,1))-27,"")</f>
        <v/>
      </c>
      <c r="DZ169" s="29" t="str">
        <f aca="false">IF(LEN($A169)&gt;=29,CODE(MID($A169,29,1))-27,"")</f>
        <v/>
      </c>
      <c r="EA169" s="29" t="str">
        <f aca="false">IF(LEN($A169)&gt;=30,CODE(MID($A169,30,1))-27,"")</f>
        <v/>
      </c>
      <c r="EB169" s="29" t="str">
        <f aca="false">IF(LEN($A169)&gt;=31,CODE(MID($A169,31,1))-27,"")</f>
        <v/>
      </c>
      <c r="EC169" s="29" t="str">
        <f aca="false">IF(LEN($A169)&gt;=32,CODE(MID($A169,32,1))-27,"")</f>
        <v/>
      </c>
      <c r="ED169" s="29" t="str">
        <f aca="false">IF(LEN($A169)&gt;=33,CODE(MID($A169,33,1))-27,"")</f>
        <v/>
      </c>
      <c r="EE169" s="29" t="str">
        <f aca="false">IF(LEN($A169)&gt;=34,CODE(MID($A169,34,1))-27,"")</f>
        <v/>
      </c>
      <c r="EF169" s="29" t="str">
        <f aca="false">IF(LEN($A169)&gt;=35,CODE(MID($A169,35,1))-27,"")</f>
        <v/>
      </c>
      <c r="EG169" s="29" t="str">
        <f aca="false">IF(LEN($A169)&gt;=36,CODE(MID($A169,36,1))-27,"")</f>
        <v/>
      </c>
      <c r="EH169" s="29" t="str">
        <f aca="false">IF(LEN($A169)&gt;=37,CODE(MID($A169,37,1))-27,"")</f>
        <v/>
      </c>
      <c r="EI169" s="29" t="str">
        <f aca="false">IF(LEN($A169)&gt;=38,CODE(MID($A169,38,1))-27,"")</f>
        <v/>
      </c>
      <c r="EJ169" s="29" t="str">
        <f aca="false">IF(LEN($A169)&gt;=39,CODE(MID($A169,39,1))-27,"")</f>
        <v/>
      </c>
      <c r="EK169" s="29" t="str">
        <f aca="false">IF(LEN($A169)&gt;=40,CODE(MID($A169,40,1))-27,"")</f>
        <v/>
      </c>
      <c r="EL169" s="29" t="str">
        <f aca="false">IF(LEN($A169)&gt;=41,CODE(MID($A169,41,1))-27,"")</f>
        <v/>
      </c>
      <c r="EM169" s="29" t="str">
        <f aca="false">IF(LEN($A169)&gt;=42,CODE(MID($A169,42,1))-27,"")</f>
        <v/>
      </c>
      <c r="EN169" s="29" t="str">
        <f aca="false">IF(LEN($A169)&gt;=43,CODE(MID($A169,43,1))-27,"")</f>
        <v/>
      </c>
      <c r="EO169" s="29" t="str">
        <f aca="false">IF(LEN($A169)&gt;=44,CODE(MID($A169,44,1))-27,"")</f>
        <v/>
      </c>
      <c r="EP169" s="29" t="str">
        <f aca="false">IF(LEN($A169)&gt;=45,CODE(MID($A169,45,1))-27,"")</f>
        <v/>
      </c>
      <c r="EQ169" s="29" t="str">
        <f aca="false">IF(LEN($A169)&gt;=46,CODE(MID($A169,46,1))-27,"")</f>
        <v/>
      </c>
      <c r="ER169" s="29" t="str">
        <f aca="false">IF(LEN($A169)&gt;=47,CODE(MID($A169,47,1))-27,"")</f>
        <v/>
      </c>
      <c r="ES169" s="29" t="str">
        <f aca="false">IF(LEN($A169)&gt;=48,CODE(MID($A169,48,1))-27,"")</f>
        <v/>
      </c>
      <c r="ET169" s="29" t="str">
        <f aca="false">IF(LEN($A169)&gt;=49,CODE(MID($A169,49,1))-27,"")</f>
        <v/>
      </c>
      <c r="EU169" s="29" t="str">
        <f aca="false">IF(LEN($A169)&gt;=50,CODE(MID($A169,50,1))-27,"")</f>
        <v/>
      </c>
      <c r="EV169" s="29" t="str">
        <f aca="false">IF(LEN($A169)&gt;=1,CODE(MID($A169,1,1))-27,"")</f>
        <v/>
      </c>
      <c r="EW169" s="29" t="str">
        <f aca="false">IF(LEN($A169)&gt;=2,CODE(MID($A169,2,1))-27,"")</f>
        <v/>
      </c>
      <c r="EX169" s="29" t="str">
        <f aca="false">IF(LEN($A169)&gt;=3,CODE(MID($A169,3,1))-27,"")</f>
        <v/>
      </c>
      <c r="EY169" s="29" t="str">
        <f aca="false">IF(LEN($A169)&gt;=4,CODE(MID($A169,4,1))-27,"")</f>
        <v/>
      </c>
      <c r="EZ169" s="29" t="str">
        <f aca="false">IF(LEN($A169)&gt;=5,CODE(MID($A169,5,1))-27,"")</f>
        <v/>
      </c>
      <c r="FA169" s="29" t="str">
        <f aca="false">IF(LEN($A169)&gt;=6,CODE(MID($A169,6,1))-27,"")</f>
        <v/>
      </c>
      <c r="FB169" s="29" t="str">
        <f aca="false">IF(LEN($A169)&gt;=7,CODE(MID($A169,7,1))-27,"")</f>
        <v/>
      </c>
      <c r="FC169" s="29" t="str">
        <f aca="false">IF(LEN($A169)&gt;=8,CODE(MID($A169,8,1))-27,"")</f>
        <v/>
      </c>
      <c r="FD169" s="29" t="str">
        <f aca="false">IF(LEN($A169)&gt;=9,CODE(MID($A169,9,1))-27,"")</f>
        <v/>
      </c>
      <c r="FE169" s="29" t="str">
        <f aca="false">IF(LEN($A169)&gt;=10,CODE(MID($A169,10,1))-27,"")</f>
        <v/>
      </c>
      <c r="FF169" s="29" t="str">
        <f aca="false">IF(LEN($A169)&gt;=11,CODE(MID($A169,11,1))-27,"")</f>
        <v/>
      </c>
      <c r="FG169" s="29" t="str">
        <f aca="false">IF(LEN($A169)&gt;=12,CODE(MID($A169,12,1))-27,"")</f>
        <v/>
      </c>
      <c r="FH169" s="29" t="str">
        <f aca="false">IF(LEN($A169)&gt;=13,CODE(MID($A169,13,1))-27,"")</f>
        <v/>
      </c>
      <c r="FI169" s="29" t="str">
        <f aca="false">IF(LEN($A169)&gt;=14,CODE(MID($A169,14,1))-27,"")</f>
        <v/>
      </c>
      <c r="FJ169" s="29" t="str">
        <f aca="false">IF(LEN($A169)&gt;=15,CODE(MID($A169,15,1))-27,"")</f>
        <v/>
      </c>
      <c r="FK169" s="29" t="str">
        <f aca="false">IF(LEN($A169)&gt;=16,CODE(MID($A169,16,1))-27,"")</f>
        <v/>
      </c>
      <c r="FL169" s="29" t="str">
        <f aca="false">IF(LEN($A169)&gt;=17,CODE(MID($A169,17,1))-27,"")</f>
        <v/>
      </c>
      <c r="FM169" s="29" t="str">
        <f aca="false">IF(LEN($A169)&gt;=18,CODE(MID($A169,18,1))-27,"")</f>
        <v/>
      </c>
      <c r="FN169" s="29" t="str">
        <f aca="false">IF(LEN($A169)&gt;=19,CODE(MID($A169,19,1))-27,"")</f>
        <v/>
      </c>
      <c r="FO169" s="29" t="str">
        <f aca="false">IF(LEN($A169)&gt;=20,CODE(MID($A169,20,1))-27,"")</f>
        <v/>
      </c>
      <c r="FP169" s="29" t="str">
        <f aca="false">IF(LEN($A169)&gt;=21,CODE(MID($A169,21,1))-27,"")</f>
        <v/>
      </c>
      <c r="FQ169" s="29" t="str">
        <f aca="false">IF(LEN($A169)&gt;=22,CODE(MID($A169,22,1))-27,"")</f>
        <v/>
      </c>
      <c r="FR169" s="29" t="str">
        <f aca="false">IF(LEN($A169)&gt;=23,CODE(MID($A169,23,1))-27,"")</f>
        <v/>
      </c>
      <c r="FS169" s="29" t="str">
        <f aca="false">IF(LEN($A169)&gt;=24,CODE(MID($A169,24,1))-27,"")</f>
        <v/>
      </c>
      <c r="FT169" s="29" t="str">
        <f aca="false">IF(LEN($A169)&gt;=25,CODE(MID($A169,25,1))-27,"")</f>
        <v/>
      </c>
      <c r="FU169" s="29" t="str">
        <f aca="false">IF(LEN($A169)&gt;=26,CODE(MID($A169,26,1))-27,"")</f>
        <v/>
      </c>
      <c r="FV169" s="29" t="str">
        <f aca="false">IF(LEN($A169)&gt;=27,CODE(MID($A169,27,1))-27,"")</f>
        <v/>
      </c>
      <c r="FW169" s="29" t="str">
        <f aca="false">IF(LEN($A169)&gt;=28,CODE(MID($A169,28,1))-27,"")</f>
        <v/>
      </c>
      <c r="FX169" s="29" t="str">
        <f aca="false">IF(LEN($A169)&gt;=29,CODE(MID($A169,29,1))-27,"")</f>
        <v/>
      </c>
      <c r="FY169" s="29" t="str">
        <f aca="false">IF(LEN($A169)&gt;=30,CODE(MID($A169,30,1))-27,"")</f>
        <v/>
      </c>
      <c r="FZ169" s="29" t="str">
        <f aca="false">IF(LEN($A169)&gt;=31,CODE(MID($A169,31,1))-27,"")</f>
        <v/>
      </c>
      <c r="GA169" s="29" t="str">
        <f aca="false">IF(LEN($A169)&gt;=32,CODE(MID($A169,32,1))-27,"")</f>
        <v/>
      </c>
      <c r="GB169" s="29" t="str">
        <f aca="false">IF(LEN($A169)&gt;=33,CODE(MID($A169,33,1))-27,"")</f>
        <v/>
      </c>
      <c r="GC169" s="29" t="str">
        <f aca="false">IF(LEN($A169)&gt;=34,CODE(MID($A169,34,1))-27,"")</f>
        <v/>
      </c>
      <c r="GD169" s="29" t="str">
        <f aca="false">IF(LEN($A169)&gt;=35,CODE(MID($A169,35,1))-27,"")</f>
        <v/>
      </c>
      <c r="GE169" s="29" t="str">
        <f aca="false">IF(LEN($A169)&gt;=36,CODE(MID($A169,36,1))-27,"")</f>
        <v/>
      </c>
      <c r="GF169" s="29" t="str">
        <f aca="false">IF(LEN($A169)&gt;=37,CODE(MID($A169,37,1))-27,"")</f>
        <v/>
      </c>
      <c r="GG169" s="29" t="str">
        <f aca="false">IF(LEN($A169)&gt;=38,CODE(MID($A169,38,1))-27,"")</f>
        <v/>
      </c>
      <c r="GH169" s="29" t="str">
        <f aca="false">IF(LEN($A169)&gt;=39,CODE(MID($A169,39,1))-27,"")</f>
        <v/>
      </c>
      <c r="GI169" s="29" t="str">
        <f aca="false">IF(LEN($A169)&gt;=40,CODE(MID($A169,40,1))-27,"")</f>
        <v/>
      </c>
      <c r="GJ169" s="29" t="str">
        <f aca="false">IF(LEN($A169)&gt;=41,CODE(MID($A169,41,1))-27,"")</f>
        <v/>
      </c>
      <c r="GK169" s="29" t="str">
        <f aca="false">IF(LEN($A169)&gt;=42,CODE(MID($A169,42,1))-27,"")</f>
        <v/>
      </c>
      <c r="GL169" s="29" t="str">
        <f aca="false">IF(LEN($A169)&gt;=43,CODE(MID($A169,43,1))-27,"")</f>
        <v/>
      </c>
      <c r="GM169" s="29" t="str">
        <f aca="false">IF(LEN($A169)&gt;=44,CODE(MID($A169,44,1))-27,"")</f>
        <v/>
      </c>
      <c r="GN169" s="29" t="str">
        <f aca="false">IF(LEN($A169)&gt;=45,CODE(MID($A169,45,1))-27,"")</f>
        <v/>
      </c>
      <c r="GO169" s="29" t="str">
        <f aca="false">IF(LEN($A169)&gt;=46,CODE(MID($A169,46,1))-27,"")</f>
        <v/>
      </c>
      <c r="GP169" s="29" t="str">
        <f aca="false">IF(LEN($A169)&gt;=47,CODE(MID($A169,47,1))-27,"")</f>
        <v/>
      </c>
      <c r="GQ169" s="29" t="str">
        <f aca="false">IF(LEN($A169)&gt;=48,CODE(MID($A169,48,1))-27,"")</f>
        <v/>
      </c>
      <c r="GR169" s="29" t="str">
        <f aca="false">IF(LEN($A169)&gt;=49,CODE(MID($A169,49,1))-27,"")</f>
        <v/>
      </c>
      <c r="GS169" s="29" t="str">
        <f aca="false">IF(LEN($A169)&gt;=50,CODE(MID($A169,50,1))-27,"")</f>
        <v/>
      </c>
    </row>
    <row r="170" customFormat="false" ht="11.25" hidden="false" customHeight="false" outlineLevel="0" collapsed="false">
      <c r="A170" s="29" t="str">
        <f aca="false">IF(A169="","?",IF(A171=0,"Correct",IF(A174&gt;=0.9,"Quasiment",IF(A174&gt;=0.8,"Presque",IF(A174&gt;=0.6,"A peu près","Faux")))))</f>
        <v>?</v>
      </c>
      <c r="B170" s="29" t="n">
        <v>78</v>
      </c>
      <c r="C170" s="29" t="n">
        <v>19</v>
      </c>
      <c r="D170" s="29" t="n">
        <v>70</v>
      </c>
      <c r="E170" s="29" t="n">
        <v>19</v>
      </c>
      <c r="AZ170" s="29" t="n">
        <v>78</v>
      </c>
      <c r="BA170" s="29" t="n">
        <v>70</v>
      </c>
      <c r="CX170" s="29" t="n">
        <v>70</v>
      </c>
      <c r="CY170" s="29" t="n">
        <v>78</v>
      </c>
      <c r="EV170" s="29" t="n">
        <v>70</v>
      </c>
      <c r="EW170" s="29" t="n">
        <v>19</v>
      </c>
      <c r="EX170" s="29" t="n">
        <v>78</v>
      </c>
      <c r="EY170" s="29" t="n">
        <v>19</v>
      </c>
    </row>
    <row r="171" customFormat="false" ht="11.25" hidden="false" customHeight="false" outlineLevel="0" collapsed="false">
      <c r="A171" s="29" t="n">
        <f aca="false">MIN(SUM(B171:F171),SUM(AZ171:BB171),SUM(CX171:CZ171),SUM(EV171:EZ171))</f>
        <v>2</v>
      </c>
      <c r="B171" s="29" t="n">
        <f aca="false">IF(B169&lt;&gt;B170,1,0)</f>
        <v>1</v>
      </c>
      <c r="C171" s="29" t="n">
        <f aca="false">IF(C169&lt;&gt;C170,1,0)</f>
        <v>1</v>
      </c>
      <c r="D171" s="29" t="n">
        <f aca="false">IF(D169&lt;&gt;D170,1,0)</f>
        <v>1</v>
      </c>
      <c r="E171" s="29" t="n">
        <f aca="false">IF(E169&lt;&gt;E170,1,0)</f>
        <v>1</v>
      </c>
      <c r="F171" s="29" t="n">
        <f aca="false">IF(F169&lt;&gt;F170,1,0)</f>
        <v>0</v>
      </c>
      <c r="AZ171" s="29" t="n">
        <f aca="false">IF(AZ169&lt;&gt;AZ170,1,0)</f>
        <v>1</v>
      </c>
      <c r="BA171" s="29" t="n">
        <f aca="false">IF(BA169&lt;&gt;BA170,1,0)</f>
        <v>1</v>
      </c>
      <c r="BB171" s="29" t="n">
        <f aca="false">IF(BB169&lt;&gt;BB170,1,0)</f>
        <v>0</v>
      </c>
      <c r="CX171" s="29" t="n">
        <f aca="false">IF(CX169&lt;&gt;CX170,1,0)</f>
        <v>1</v>
      </c>
      <c r="CY171" s="29" t="n">
        <f aca="false">IF(CY169&lt;&gt;CY170,1,0)</f>
        <v>1</v>
      </c>
      <c r="CZ171" s="29" t="n">
        <f aca="false">IF(CZ169&lt;&gt;CZ170,1,0)</f>
        <v>0</v>
      </c>
      <c r="EV171" s="29" t="n">
        <f aca="false">IF(EV169&lt;&gt;EV170,1,0)</f>
        <v>1</v>
      </c>
      <c r="EW171" s="29" t="n">
        <f aca="false">IF(EW169&lt;&gt;EW170,1,0)</f>
        <v>1</v>
      </c>
      <c r="EX171" s="29" t="n">
        <f aca="false">IF(EX169&lt;&gt;EX170,1,0)</f>
        <v>1</v>
      </c>
      <c r="EY171" s="29" t="n">
        <f aca="false">IF(EY169&lt;&gt;EY170,1,0)</f>
        <v>1</v>
      </c>
      <c r="EZ171" s="29" t="n">
        <f aca="false">IF(EZ169&lt;&gt;EZ170,1,0)</f>
        <v>0</v>
      </c>
    </row>
    <row r="172" customFormat="false" ht="11.25" hidden="false" customHeight="false" outlineLevel="0" collapsed="false">
      <c r="B172" s="29" t="n">
        <f aca="false">COUNTIF($B169:$AY169,19)</f>
        <v>0</v>
      </c>
      <c r="C172" s="29" t="n">
        <f aca="false">COUNTIF($B169:$AY169,70)</f>
        <v>0</v>
      </c>
      <c r="D172" s="29" t="n">
        <f aca="false">COUNTIF($B169:$AY169,78)</f>
        <v>0</v>
      </c>
      <c r="AZ172" s="29" t="n">
        <f aca="false">COUNTIF($AZ169:$CW169,70)</f>
        <v>0</v>
      </c>
      <c r="BA172" s="29" t="n">
        <f aca="false">COUNTIF($AZ169:$CW169,78)</f>
        <v>0</v>
      </c>
      <c r="CX172" s="29" t="n">
        <f aca="false">COUNTIF($CX169:$EU169,70)</f>
        <v>0</v>
      </c>
      <c r="CY172" s="29" t="n">
        <f aca="false">COUNTIF($CX169:$EU169,78)</f>
        <v>0</v>
      </c>
      <c r="EV172" s="29" t="n">
        <f aca="false">COUNTIF($EV169:$GS169,19)</f>
        <v>0</v>
      </c>
      <c r="EW172" s="29" t="n">
        <f aca="false">COUNTIF($EV169:$GS169,70)</f>
        <v>0</v>
      </c>
      <c r="EX172" s="29" t="n">
        <f aca="false">COUNTIF($EV169:$GS169,78)</f>
        <v>0</v>
      </c>
    </row>
    <row r="173" customFormat="false" ht="11.25" hidden="false" customHeight="false" outlineLevel="0" collapsed="false">
      <c r="B173" s="29" t="n">
        <v>2</v>
      </c>
      <c r="C173" s="29" t="n">
        <v>1</v>
      </c>
      <c r="D173" s="29" t="n">
        <v>1</v>
      </c>
      <c r="AZ173" s="29" t="n">
        <v>1</v>
      </c>
      <c r="BA173" s="29" t="n">
        <v>1</v>
      </c>
      <c r="CX173" s="29" t="n">
        <v>1</v>
      </c>
      <c r="CY173" s="29" t="n">
        <v>1</v>
      </c>
      <c r="EV173" s="29" t="n">
        <v>2</v>
      </c>
      <c r="EW173" s="29" t="n">
        <v>1</v>
      </c>
      <c r="EX173" s="29" t="n">
        <v>1</v>
      </c>
    </row>
    <row r="174" customFormat="false" ht="11.25" hidden="false" customHeight="false" outlineLevel="0" collapsed="false">
      <c r="A174" s="29" t="n">
        <f aca="false">MAX(SUM(B174:D174)/(MAX(4,LEN($A169))),SUM(AZ174:BA174)/(MAX(2,LEN($A169))),SUM(CX174:CY174)/(MAX(2,LEN($A169))),SUM(EV174:EX174)/(MAX(4,LEN($A169))))</f>
        <v>0</v>
      </c>
      <c r="B174" s="29" t="n">
        <f aca="false">MIN(B172,B173)</f>
        <v>0</v>
      </c>
      <c r="C174" s="29" t="n">
        <f aca="false">MIN(C172,C173)</f>
        <v>0</v>
      </c>
      <c r="D174" s="29" t="n">
        <f aca="false">MIN(D172,D173)</f>
        <v>0</v>
      </c>
      <c r="AZ174" s="29" t="n">
        <f aca="false">MIN(AZ172,AZ173)</f>
        <v>0</v>
      </c>
      <c r="BA174" s="29" t="n">
        <f aca="false">MIN(BA172,BA173)</f>
        <v>0</v>
      </c>
      <c r="CX174" s="29" t="n">
        <f aca="false">MIN(CX172,CX173)</f>
        <v>0</v>
      </c>
      <c r="CY174" s="29" t="n">
        <f aca="false">MIN(CY172,CY173)</f>
        <v>0</v>
      </c>
      <c r="EV174" s="29" t="n">
        <f aca="false">MIN(EV172,EV173)</f>
        <v>0</v>
      </c>
      <c r="EW174" s="29" t="n">
        <f aca="false">MIN(EW172,EW173)</f>
        <v>0</v>
      </c>
      <c r="EX174" s="29" t="n">
        <f aca="false">MIN(EX172,EX173)</f>
        <v>0</v>
      </c>
    </row>
    <row r="175" customFormat="false" ht="11.25" hidden="false" customHeight="false" outlineLevel="0" collapsed="false">
      <c r="A175" s="29" t="str">
        <f aca="false">TRIM(LOWER(Quizz!$G$113))</f>
        <v/>
      </c>
      <c r="B175" s="29" t="str">
        <f aca="false">IF(LEN($A175)&gt;=1,CODE(MID($A175,1,1))-19,"")</f>
        <v/>
      </c>
      <c r="C175" s="29" t="str">
        <f aca="false">IF(LEN($A175)&gt;=2,CODE(MID($A175,2,1))-19,"")</f>
        <v/>
      </c>
      <c r="D175" s="29" t="str">
        <f aca="false">IF(LEN($A175)&gt;=3,CODE(MID($A175,3,1))-19,"")</f>
        <v/>
      </c>
      <c r="E175" s="29" t="str">
        <f aca="false">IF(LEN($A175)&gt;=4,CODE(MID($A175,4,1))-19,"")</f>
        <v/>
      </c>
      <c r="F175" s="29" t="str">
        <f aca="false">IF(LEN($A175)&gt;=5,CODE(MID($A175,5,1))-19,"")</f>
        <v/>
      </c>
      <c r="G175" s="29" t="str">
        <f aca="false">IF(LEN($A175)&gt;=6,CODE(MID($A175,6,1))-19,"")</f>
        <v/>
      </c>
      <c r="H175" s="29" t="str">
        <f aca="false">IF(LEN($A175)&gt;=7,CODE(MID($A175,7,1))-19,"")</f>
        <v/>
      </c>
      <c r="I175" s="29" t="str">
        <f aca="false">IF(LEN($A175)&gt;=8,CODE(MID($A175,8,1))-19,"")</f>
        <v/>
      </c>
      <c r="J175" s="29" t="str">
        <f aca="false">IF(LEN($A175)&gt;=9,CODE(MID($A175,9,1))-19,"")</f>
        <v/>
      </c>
      <c r="K175" s="29" t="str">
        <f aca="false">IF(LEN($A175)&gt;=10,CODE(MID($A175,10,1))-19,"")</f>
        <v/>
      </c>
      <c r="L175" s="29" t="str">
        <f aca="false">IF(LEN($A175)&gt;=11,CODE(MID($A175,11,1))-19,"")</f>
        <v/>
      </c>
      <c r="M175" s="29" t="str">
        <f aca="false">IF(LEN($A175)&gt;=12,CODE(MID($A175,12,1))-19,"")</f>
        <v/>
      </c>
      <c r="N175" s="29" t="str">
        <f aca="false">IF(LEN($A175)&gt;=13,CODE(MID($A175,13,1))-19,"")</f>
        <v/>
      </c>
      <c r="O175" s="29" t="str">
        <f aca="false">IF(LEN($A175)&gt;=14,CODE(MID($A175,14,1))-19,"")</f>
        <v/>
      </c>
      <c r="P175" s="29" t="str">
        <f aca="false">IF(LEN($A175)&gt;=15,CODE(MID($A175,15,1))-19,"")</f>
        <v/>
      </c>
      <c r="Q175" s="29" t="str">
        <f aca="false">IF(LEN($A175)&gt;=16,CODE(MID($A175,16,1))-19,"")</f>
        <v/>
      </c>
      <c r="R175" s="29" t="str">
        <f aca="false">IF(LEN($A175)&gt;=17,CODE(MID($A175,17,1))-19,"")</f>
        <v/>
      </c>
      <c r="S175" s="29" t="str">
        <f aca="false">IF(LEN($A175)&gt;=18,CODE(MID($A175,18,1))-19,"")</f>
        <v/>
      </c>
      <c r="T175" s="29" t="str">
        <f aca="false">IF(LEN($A175)&gt;=19,CODE(MID($A175,19,1))-19,"")</f>
        <v/>
      </c>
      <c r="U175" s="29" t="str">
        <f aca="false">IF(LEN($A175)&gt;=20,CODE(MID($A175,20,1))-19,"")</f>
        <v/>
      </c>
      <c r="V175" s="29" t="str">
        <f aca="false">IF(LEN($A175)&gt;=21,CODE(MID($A175,21,1))-19,"")</f>
        <v/>
      </c>
      <c r="W175" s="29" t="str">
        <f aca="false">IF(LEN($A175)&gt;=22,CODE(MID($A175,22,1))-19,"")</f>
        <v/>
      </c>
      <c r="X175" s="29" t="str">
        <f aca="false">IF(LEN($A175)&gt;=23,CODE(MID($A175,23,1))-19,"")</f>
        <v/>
      </c>
      <c r="Y175" s="29" t="str">
        <f aca="false">IF(LEN($A175)&gt;=24,CODE(MID($A175,24,1))-19,"")</f>
        <v/>
      </c>
      <c r="Z175" s="29" t="str">
        <f aca="false">IF(LEN($A175)&gt;=25,CODE(MID($A175,25,1))-19,"")</f>
        <v/>
      </c>
      <c r="AA175" s="29" t="str">
        <f aca="false">IF(LEN($A175)&gt;=26,CODE(MID($A175,26,1))-19,"")</f>
        <v/>
      </c>
      <c r="AB175" s="29" t="str">
        <f aca="false">IF(LEN($A175)&gt;=27,CODE(MID($A175,27,1))-19,"")</f>
        <v/>
      </c>
      <c r="AC175" s="29" t="str">
        <f aca="false">IF(LEN($A175)&gt;=28,CODE(MID($A175,28,1))-19,"")</f>
        <v/>
      </c>
      <c r="AD175" s="29" t="str">
        <f aca="false">IF(LEN($A175)&gt;=29,CODE(MID($A175,29,1))-19,"")</f>
        <v/>
      </c>
      <c r="AE175" s="29" t="str">
        <f aca="false">IF(LEN($A175)&gt;=30,CODE(MID($A175,30,1))-19,"")</f>
        <v/>
      </c>
      <c r="AF175" s="29" t="str">
        <f aca="false">IF(LEN($A175)&gt;=31,CODE(MID($A175,31,1))-19,"")</f>
        <v/>
      </c>
      <c r="AG175" s="29" t="str">
        <f aca="false">IF(LEN($A175)&gt;=32,CODE(MID($A175,32,1))-19,"")</f>
        <v/>
      </c>
      <c r="AH175" s="29" t="str">
        <f aca="false">IF(LEN($A175)&gt;=33,CODE(MID($A175,33,1))-19,"")</f>
        <v/>
      </c>
      <c r="AI175" s="29" t="str">
        <f aca="false">IF(LEN($A175)&gt;=34,CODE(MID($A175,34,1))-19,"")</f>
        <v/>
      </c>
      <c r="AJ175" s="29" t="str">
        <f aca="false">IF(LEN($A175)&gt;=35,CODE(MID($A175,35,1))-19,"")</f>
        <v/>
      </c>
      <c r="AK175" s="29" t="str">
        <f aca="false">IF(LEN($A175)&gt;=36,CODE(MID($A175,36,1))-19,"")</f>
        <v/>
      </c>
      <c r="AL175" s="29" t="str">
        <f aca="false">IF(LEN($A175)&gt;=37,CODE(MID($A175,37,1))-19,"")</f>
        <v/>
      </c>
      <c r="AM175" s="29" t="str">
        <f aca="false">IF(LEN($A175)&gt;=38,CODE(MID($A175,38,1))-19,"")</f>
        <v/>
      </c>
      <c r="AN175" s="29" t="str">
        <f aca="false">IF(LEN($A175)&gt;=39,CODE(MID($A175,39,1))-19,"")</f>
        <v/>
      </c>
      <c r="AO175" s="29" t="str">
        <f aca="false">IF(LEN($A175)&gt;=40,CODE(MID($A175,40,1))-19,"")</f>
        <v/>
      </c>
      <c r="AP175" s="29" t="str">
        <f aca="false">IF(LEN($A175)&gt;=41,CODE(MID($A175,41,1))-19,"")</f>
        <v/>
      </c>
      <c r="AQ175" s="29" t="str">
        <f aca="false">IF(LEN($A175)&gt;=42,CODE(MID($A175,42,1))-19,"")</f>
        <v/>
      </c>
      <c r="AR175" s="29" t="str">
        <f aca="false">IF(LEN($A175)&gt;=43,CODE(MID($A175,43,1))-19,"")</f>
        <v/>
      </c>
      <c r="AS175" s="29" t="str">
        <f aca="false">IF(LEN($A175)&gt;=44,CODE(MID($A175,44,1))-19,"")</f>
        <v/>
      </c>
      <c r="AT175" s="29" t="str">
        <f aca="false">IF(LEN($A175)&gt;=45,CODE(MID($A175,45,1))-19,"")</f>
        <v/>
      </c>
      <c r="AU175" s="29" t="str">
        <f aca="false">IF(LEN($A175)&gt;=46,CODE(MID($A175,46,1))-19,"")</f>
        <v/>
      </c>
      <c r="AV175" s="29" t="str">
        <f aca="false">IF(LEN($A175)&gt;=47,CODE(MID($A175,47,1))-19,"")</f>
        <v/>
      </c>
      <c r="AW175" s="29" t="str">
        <f aca="false">IF(LEN($A175)&gt;=48,CODE(MID($A175,48,1))-19,"")</f>
        <v/>
      </c>
      <c r="AX175" s="29" t="str">
        <f aca="false">IF(LEN($A175)&gt;=49,CODE(MID($A175,49,1))-19,"")</f>
        <v/>
      </c>
      <c r="AY175" s="29" t="str">
        <f aca="false">IF(LEN($A175)&gt;=50,CODE(MID($A175,50,1))-19,"")</f>
        <v/>
      </c>
    </row>
    <row r="176" customFormat="false" ht="11.25" hidden="false" customHeight="false" outlineLevel="0" collapsed="false">
      <c r="A176" s="29" t="str">
        <f aca="false">IF(A175="","?",IF(A177=0,"Correct",IF(A180&gt;=0.9,"Quasiment",IF(A180&gt;=0.8,"Presque",IF(A180&gt;=0.6,"A peu près","Faux")))))</f>
        <v>?</v>
      </c>
      <c r="B176" s="29" t="n">
        <v>95</v>
      </c>
      <c r="C176" s="29" t="n">
        <v>82</v>
      </c>
      <c r="D176" s="29" t="n">
        <v>96</v>
      </c>
      <c r="E176" s="29" t="n">
        <v>82</v>
      </c>
      <c r="F176" s="29" t="n">
        <v>95</v>
      </c>
      <c r="G176" s="29" t="n">
        <v>99</v>
      </c>
      <c r="H176" s="29" t="n">
        <v>92</v>
      </c>
      <c r="I176" s="29" t="n">
        <v>86</v>
      </c>
      <c r="J176" s="29" t="n">
        <v>95</v>
      </c>
      <c r="K176" s="29" t="n">
        <v>13</v>
      </c>
      <c r="L176" s="29" t="n">
        <v>81</v>
      </c>
      <c r="M176" s="29" t="n">
        <v>92</v>
      </c>
      <c r="N176" s="29" t="n">
        <v>84</v>
      </c>
      <c r="O176" s="29" t="n">
        <v>96</v>
      </c>
    </row>
    <row r="177" customFormat="false" ht="11.25" hidden="false" customHeight="false" outlineLevel="0" collapsed="false">
      <c r="A177" s="29" t="n">
        <f aca="false">SUM(B177:P177)</f>
        <v>14</v>
      </c>
      <c r="B177" s="29" t="n">
        <f aca="false">IF(B175&lt;&gt;B176,1,0)</f>
        <v>1</v>
      </c>
      <c r="C177" s="29" t="n">
        <f aca="false">IF(C175&lt;&gt;C176,1,0)</f>
        <v>1</v>
      </c>
      <c r="D177" s="29" t="n">
        <f aca="false">IF(D175&lt;&gt;D176,1,0)</f>
        <v>1</v>
      </c>
      <c r="E177" s="29" t="n">
        <f aca="false">IF(E175&lt;&gt;E176,1,0)</f>
        <v>1</v>
      </c>
      <c r="F177" s="29" t="n">
        <f aca="false">IF(F175&lt;&gt;F176,1,0)</f>
        <v>1</v>
      </c>
      <c r="G177" s="29" t="n">
        <f aca="false">IF(G175&lt;&gt;G176,1,0)</f>
        <v>1</v>
      </c>
      <c r="H177" s="29" t="n">
        <f aca="false">IF(H175&lt;&gt;H176,1,0)</f>
        <v>1</v>
      </c>
      <c r="I177" s="29" t="n">
        <f aca="false">IF(I175&lt;&gt;I176,1,0)</f>
        <v>1</v>
      </c>
      <c r="J177" s="29" t="n">
        <f aca="false">IF(J175&lt;&gt;J176,1,0)</f>
        <v>1</v>
      </c>
      <c r="K177" s="29" t="n">
        <f aca="false">IF(K175&lt;&gt;K176,1,0)</f>
        <v>1</v>
      </c>
      <c r="L177" s="29" t="n">
        <f aca="false">IF(L175&lt;&gt;L176,1,0)</f>
        <v>1</v>
      </c>
      <c r="M177" s="29" t="n">
        <f aca="false">IF(M175&lt;&gt;M176,1,0)</f>
        <v>1</v>
      </c>
      <c r="N177" s="29" t="n">
        <f aca="false">IF(N175&lt;&gt;N176,1,0)</f>
        <v>1</v>
      </c>
      <c r="O177" s="29" t="n">
        <f aca="false">IF(O175&lt;&gt;O176,1,0)</f>
        <v>1</v>
      </c>
      <c r="P177" s="29" t="n">
        <f aca="false">IF(P175&lt;&gt;P176,1,0)</f>
        <v>0</v>
      </c>
    </row>
    <row r="178" customFormat="false" ht="11.25" hidden="false" customHeight="false" outlineLevel="0" collapsed="false">
      <c r="B178" s="29" t="n">
        <f aca="false">COUNTIF($B175:$AY175,13)</f>
        <v>0</v>
      </c>
      <c r="C178" s="29" t="n">
        <f aca="false">COUNTIF($B175:$AY175,81)</f>
        <v>0</v>
      </c>
      <c r="D178" s="29" t="n">
        <f aca="false">COUNTIF($B175:$AY175,82)</f>
        <v>0</v>
      </c>
      <c r="E178" s="29" t="n">
        <f aca="false">COUNTIF($B175:$AY175,84)</f>
        <v>0</v>
      </c>
      <c r="F178" s="29" t="n">
        <f aca="false">COUNTIF($B175:$AY175,86)</f>
        <v>0</v>
      </c>
      <c r="G178" s="29" t="n">
        <f aca="false">COUNTIF($B175:$AY175,92)</f>
        <v>0</v>
      </c>
      <c r="H178" s="29" t="n">
        <f aca="false">COUNTIF($B175:$AY175,95)</f>
        <v>0</v>
      </c>
      <c r="I178" s="29" t="n">
        <f aca="false">COUNTIF($B175:$AY175,96)</f>
        <v>0</v>
      </c>
      <c r="J178" s="29" t="n">
        <f aca="false">COUNTIF($B175:$AY175,99)</f>
        <v>0</v>
      </c>
    </row>
    <row r="179" customFormat="false" ht="11.25" hidden="false" customHeight="false" outlineLevel="0" collapsed="false">
      <c r="B179" s="29" t="n">
        <v>1</v>
      </c>
      <c r="C179" s="29" t="n">
        <v>1</v>
      </c>
      <c r="D179" s="29" t="n">
        <v>2</v>
      </c>
      <c r="E179" s="29" t="n">
        <v>1</v>
      </c>
      <c r="F179" s="29" t="n">
        <v>1</v>
      </c>
      <c r="G179" s="29" t="n">
        <v>2</v>
      </c>
      <c r="H179" s="29" t="n">
        <v>3</v>
      </c>
      <c r="I179" s="29" t="n">
        <v>2</v>
      </c>
      <c r="J179" s="29" t="n">
        <v>1</v>
      </c>
    </row>
    <row r="180" customFormat="false" ht="11.25" hidden="false" customHeight="false" outlineLevel="0" collapsed="false">
      <c r="A180" s="29" t="n">
        <f aca="false">SUM(B180:J180)/(MAX(14,LEN($A175)))</f>
        <v>0</v>
      </c>
      <c r="B180" s="29" t="n">
        <f aca="false">MIN(B178,B179)</f>
        <v>0</v>
      </c>
      <c r="C180" s="29" t="n">
        <f aca="false">MIN(C178,C179)</f>
        <v>0</v>
      </c>
      <c r="D180" s="29" t="n">
        <f aca="false">MIN(D178,D179)</f>
        <v>0</v>
      </c>
      <c r="E180" s="29" t="n">
        <f aca="false">MIN(E178,E179)</f>
        <v>0</v>
      </c>
      <c r="F180" s="29" t="n">
        <f aca="false">MIN(F178,F179)</f>
        <v>0</v>
      </c>
      <c r="G180" s="29" t="n">
        <f aca="false">MIN(G178,G179)</f>
        <v>0</v>
      </c>
      <c r="H180" s="29" t="n">
        <f aca="false">MIN(H178,H179)</f>
        <v>0</v>
      </c>
      <c r="I180" s="29" t="n">
        <f aca="false">MIN(I178,I179)</f>
        <v>0</v>
      </c>
      <c r="J180" s="29" t="n">
        <f aca="false">MIN(J178,J179)</f>
        <v>0</v>
      </c>
    </row>
    <row r="181" customFormat="false" ht="11.25" hidden="false" customHeight="false" outlineLevel="0" collapsed="false">
      <c r="A181" s="29" t="str">
        <f aca="false">TRIM(LOWER(Quizz!$K$113))</f>
        <v/>
      </c>
      <c r="B181" s="29" t="str">
        <f aca="false">IF(LEN($A181)&gt;=1,CODE(MID($A181,1,1))-23,"")</f>
        <v/>
      </c>
      <c r="C181" s="29" t="str">
        <f aca="false">IF(LEN($A181)&gt;=2,CODE(MID($A181,2,1))-23,"")</f>
        <v/>
      </c>
      <c r="D181" s="29" t="str">
        <f aca="false">IF(LEN($A181)&gt;=3,CODE(MID($A181,3,1))-23,"")</f>
        <v/>
      </c>
      <c r="E181" s="29" t="str">
        <f aca="false">IF(LEN($A181)&gt;=4,CODE(MID($A181,4,1))-23,"")</f>
        <v/>
      </c>
      <c r="F181" s="29" t="str">
        <f aca="false">IF(LEN($A181)&gt;=5,CODE(MID($A181,5,1))-23,"")</f>
        <v/>
      </c>
      <c r="G181" s="29" t="str">
        <f aca="false">IF(LEN($A181)&gt;=6,CODE(MID($A181,6,1))-23,"")</f>
        <v/>
      </c>
      <c r="H181" s="29" t="str">
        <f aca="false">IF(LEN($A181)&gt;=7,CODE(MID($A181,7,1))-23,"")</f>
        <v/>
      </c>
      <c r="I181" s="29" t="str">
        <f aca="false">IF(LEN($A181)&gt;=8,CODE(MID($A181,8,1))-23,"")</f>
        <v/>
      </c>
      <c r="J181" s="29" t="str">
        <f aca="false">IF(LEN($A181)&gt;=9,CODE(MID($A181,9,1))-23,"")</f>
        <v/>
      </c>
      <c r="K181" s="29" t="str">
        <f aca="false">IF(LEN($A181)&gt;=10,CODE(MID($A181,10,1))-23,"")</f>
        <v/>
      </c>
      <c r="L181" s="29" t="str">
        <f aca="false">IF(LEN($A181)&gt;=11,CODE(MID($A181,11,1))-23,"")</f>
        <v/>
      </c>
      <c r="M181" s="29" t="str">
        <f aca="false">IF(LEN($A181)&gt;=12,CODE(MID($A181,12,1))-23,"")</f>
        <v/>
      </c>
      <c r="N181" s="29" t="str">
        <f aca="false">IF(LEN($A181)&gt;=13,CODE(MID($A181,13,1))-23,"")</f>
        <v/>
      </c>
      <c r="O181" s="29" t="str">
        <f aca="false">IF(LEN($A181)&gt;=14,CODE(MID($A181,14,1))-23,"")</f>
        <v/>
      </c>
      <c r="P181" s="29" t="str">
        <f aca="false">IF(LEN($A181)&gt;=15,CODE(MID($A181,15,1))-23,"")</f>
        <v/>
      </c>
      <c r="Q181" s="29" t="str">
        <f aca="false">IF(LEN($A181)&gt;=16,CODE(MID($A181,16,1))-23,"")</f>
        <v/>
      </c>
      <c r="R181" s="29" t="str">
        <f aca="false">IF(LEN($A181)&gt;=17,CODE(MID($A181,17,1))-23,"")</f>
        <v/>
      </c>
      <c r="S181" s="29" t="str">
        <f aca="false">IF(LEN($A181)&gt;=18,CODE(MID($A181,18,1))-23,"")</f>
        <v/>
      </c>
      <c r="T181" s="29" t="str">
        <f aca="false">IF(LEN($A181)&gt;=19,CODE(MID($A181,19,1))-23,"")</f>
        <v/>
      </c>
      <c r="U181" s="29" t="str">
        <f aca="false">IF(LEN($A181)&gt;=20,CODE(MID($A181,20,1))-23,"")</f>
        <v/>
      </c>
      <c r="V181" s="29" t="str">
        <f aca="false">IF(LEN($A181)&gt;=21,CODE(MID($A181,21,1))-23,"")</f>
        <v/>
      </c>
      <c r="W181" s="29" t="str">
        <f aca="false">IF(LEN($A181)&gt;=22,CODE(MID($A181,22,1))-23,"")</f>
        <v/>
      </c>
      <c r="X181" s="29" t="str">
        <f aca="false">IF(LEN($A181)&gt;=23,CODE(MID($A181,23,1))-23,"")</f>
        <v/>
      </c>
      <c r="Y181" s="29" t="str">
        <f aca="false">IF(LEN($A181)&gt;=24,CODE(MID($A181,24,1))-23,"")</f>
        <v/>
      </c>
      <c r="Z181" s="29" t="str">
        <f aca="false">IF(LEN($A181)&gt;=25,CODE(MID($A181,25,1))-23,"")</f>
        <v/>
      </c>
      <c r="AA181" s="29" t="str">
        <f aca="false">IF(LEN($A181)&gt;=26,CODE(MID($A181,26,1))-23,"")</f>
        <v/>
      </c>
      <c r="AB181" s="29" t="str">
        <f aca="false">IF(LEN($A181)&gt;=27,CODE(MID($A181,27,1))-23,"")</f>
        <v/>
      </c>
      <c r="AC181" s="29" t="str">
        <f aca="false">IF(LEN($A181)&gt;=28,CODE(MID($A181,28,1))-23,"")</f>
        <v/>
      </c>
      <c r="AD181" s="29" t="str">
        <f aca="false">IF(LEN($A181)&gt;=29,CODE(MID($A181,29,1))-23,"")</f>
        <v/>
      </c>
      <c r="AE181" s="29" t="str">
        <f aca="false">IF(LEN($A181)&gt;=30,CODE(MID($A181,30,1))-23,"")</f>
        <v/>
      </c>
      <c r="AF181" s="29" t="str">
        <f aca="false">IF(LEN($A181)&gt;=31,CODE(MID($A181,31,1))-23,"")</f>
        <v/>
      </c>
      <c r="AG181" s="29" t="str">
        <f aca="false">IF(LEN($A181)&gt;=32,CODE(MID($A181,32,1))-23,"")</f>
        <v/>
      </c>
      <c r="AH181" s="29" t="str">
        <f aca="false">IF(LEN($A181)&gt;=33,CODE(MID($A181,33,1))-23,"")</f>
        <v/>
      </c>
      <c r="AI181" s="29" t="str">
        <f aca="false">IF(LEN($A181)&gt;=34,CODE(MID($A181,34,1))-23,"")</f>
        <v/>
      </c>
      <c r="AJ181" s="29" t="str">
        <f aca="false">IF(LEN($A181)&gt;=35,CODE(MID($A181,35,1))-23,"")</f>
        <v/>
      </c>
      <c r="AK181" s="29" t="str">
        <f aca="false">IF(LEN($A181)&gt;=36,CODE(MID($A181,36,1))-23,"")</f>
        <v/>
      </c>
      <c r="AL181" s="29" t="str">
        <f aca="false">IF(LEN($A181)&gt;=37,CODE(MID($A181,37,1))-23,"")</f>
        <v/>
      </c>
      <c r="AM181" s="29" t="str">
        <f aca="false">IF(LEN($A181)&gt;=38,CODE(MID($A181,38,1))-23,"")</f>
        <v/>
      </c>
      <c r="AN181" s="29" t="str">
        <f aca="false">IF(LEN($A181)&gt;=39,CODE(MID($A181,39,1))-23,"")</f>
        <v/>
      </c>
      <c r="AO181" s="29" t="str">
        <f aca="false">IF(LEN($A181)&gt;=40,CODE(MID($A181,40,1))-23,"")</f>
        <v/>
      </c>
      <c r="AP181" s="29" t="str">
        <f aca="false">IF(LEN($A181)&gt;=41,CODE(MID($A181,41,1))-23,"")</f>
        <v/>
      </c>
      <c r="AQ181" s="29" t="str">
        <f aca="false">IF(LEN($A181)&gt;=42,CODE(MID($A181,42,1))-23,"")</f>
        <v/>
      </c>
      <c r="AR181" s="29" t="str">
        <f aca="false">IF(LEN($A181)&gt;=43,CODE(MID($A181,43,1))-23,"")</f>
        <v/>
      </c>
      <c r="AS181" s="29" t="str">
        <f aca="false">IF(LEN($A181)&gt;=44,CODE(MID($A181,44,1))-23,"")</f>
        <v/>
      </c>
      <c r="AT181" s="29" t="str">
        <f aca="false">IF(LEN($A181)&gt;=45,CODE(MID($A181,45,1))-23,"")</f>
        <v/>
      </c>
      <c r="AU181" s="29" t="str">
        <f aca="false">IF(LEN($A181)&gt;=46,CODE(MID($A181,46,1))-23,"")</f>
        <v/>
      </c>
      <c r="AV181" s="29" t="str">
        <f aca="false">IF(LEN($A181)&gt;=47,CODE(MID($A181,47,1))-23,"")</f>
        <v/>
      </c>
      <c r="AW181" s="29" t="str">
        <f aca="false">IF(LEN($A181)&gt;=48,CODE(MID($A181,48,1))-23,"")</f>
        <v/>
      </c>
      <c r="AX181" s="29" t="str">
        <f aca="false">IF(LEN($A181)&gt;=49,CODE(MID($A181,49,1))-23,"")</f>
        <v/>
      </c>
      <c r="AY181" s="29" t="str">
        <f aca="false">IF(LEN($A181)&gt;=50,CODE(MID($A181,50,1))-23,"")</f>
        <v/>
      </c>
    </row>
    <row r="182" customFormat="false" ht="11.25" hidden="false" customHeight="false" outlineLevel="0" collapsed="false">
      <c r="A182" s="29" t="str">
        <f aca="false">IF(A181="","?",IF(A183=0,"Correct",IF(A186&gt;=0.9,"Quasiment",IF(A186&gt;=0.8,"Presque",IF(A186&gt;=0.6,"A peu près","Faux")))))</f>
        <v>?</v>
      </c>
      <c r="B182" s="29" t="n">
        <v>85</v>
      </c>
      <c r="C182" s="29" t="n">
        <v>78</v>
      </c>
      <c r="D182" s="29" t="n">
        <v>9</v>
      </c>
      <c r="E182" s="29" t="n">
        <v>86</v>
      </c>
      <c r="F182" s="29" t="n">
        <v>74</v>
      </c>
      <c r="G182" s="29" t="n">
        <v>92</v>
      </c>
      <c r="H182" s="29" t="n">
        <v>90</v>
      </c>
      <c r="I182" s="29" t="n">
        <v>94</v>
      </c>
      <c r="J182" s="29" t="n">
        <v>78</v>
      </c>
      <c r="K182" s="29" t="n">
        <v>9</v>
      </c>
      <c r="L182" s="29" t="n">
        <v>77</v>
      </c>
      <c r="M182" s="29" t="n">
        <v>78</v>
      </c>
      <c r="N182" s="29" t="n">
        <v>9</v>
      </c>
      <c r="O182" s="29" t="n">
        <v>99</v>
      </c>
      <c r="P182" s="29" t="n">
        <v>88</v>
      </c>
      <c r="Q182" s="29" t="n">
        <v>91</v>
      </c>
      <c r="R182" s="29" t="n">
        <v>91</v>
      </c>
      <c r="S182" s="29" t="n">
        <v>88</v>
      </c>
    </row>
    <row r="183" customFormat="false" ht="11.25" hidden="false" customHeight="false" outlineLevel="0" collapsed="false">
      <c r="A183" s="29" t="n">
        <f aca="false">SUM(B183:T183)</f>
        <v>18</v>
      </c>
      <c r="B183" s="29" t="n">
        <f aca="false">IF(B181&lt;&gt;B182,1,0)</f>
        <v>1</v>
      </c>
      <c r="C183" s="29" t="n">
        <f aca="false">IF(C181&lt;&gt;C182,1,0)</f>
        <v>1</v>
      </c>
      <c r="D183" s="29" t="n">
        <f aca="false">IF(D181&lt;&gt;D182,1,0)</f>
        <v>1</v>
      </c>
      <c r="E183" s="29" t="n">
        <f aca="false">IF(E181&lt;&gt;E182,1,0)</f>
        <v>1</v>
      </c>
      <c r="F183" s="29" t="n">
        <f aca="false">IF(F181&lt;&gt;F182,1,0)</f>
        <v>1</v>
      </c>
      <c r="G183" s="29" t="n">
        <f aca="false">IF(G181&lt;&gt;G182,1,0)</f>
        <v>1</v>
      </c>
      <c r="H183" s="29" t="n">
        <f aca="false">IF(H181&lt;&gt;H182,1,0)</f>
        <v>1</v>
      </c>
      <c r="I183" s="29" t="n">
        <f aca="false">IF(I181&lt;&gt;I182,1,0)</f>
        <v>1</v>
      </c>
      <c r="J183" s="29" t="n">
        <f aca="false">IF(J181&lt;&gt;J182,1,0)</f>
        <v>1</v>
      </c>
      <c r="K183" s="29" t="n">
        <f aca="false">IF(K181&lt;&gt;K182,1,0)</f>
        <v>1</v>
      </c>
      <c r="L183" s="29" t="n">
        <f aca="false">IF(L181&lt;&gt;L182,1,0)</f>
        <v>1</v>
      </c>
      <c r="M183" s="29" t="n">
        <f aca="false">IF(M181&lt;&gt;M182,1,0)</f>
        <v>1</v>
      </c>
      <c r="N183" s="29" t="n">
        <f aca="false">IF(N181&lt;&gt;N182,1,0)</f>
        <v>1</v>
      </c>
      <c r="O183" s="29" t="n">
        <f aca="false">IF(O181&lt;&gt;O182,1,0)</f>
        <v>1</v>
      </c>
      <c r="P183" s="29" t="n">
        <f aca="false">IF(P181&lt;&gt;P182,1,0)</f>
        <v>1</v>
      </c>
      <c r="Q183" s="29" t="n">
        <f aca="false">IF(Q181&lt;&gt;Q182,1,0)</f>
        <v>1</v>
      </c>
      <c r="R183" s="29" t="n">
        <f aca="false">IF(R181&lt;&gt;R182,1,0)</f>
        <v>1</v>
      </c>
      <c r="S183" s="29" t="n">
        <f aca="false">IF(S181&lt;&gt;S182,1,0)</f>
        <v>1</v>
      </c>
      <c r="T183" s="29" t="n">
        <f aca="false">IF(T181&lt;&gt;T182,1,0)</f>
        <v>0</v>
      </c>
    </row>
    <row r="184" customFormat="false" ht="11.25" hidden="false" customHeight="false" outlineLevel="0" collapsed="false">
      <c r="B184" s="29" t="n">
        <f aca="false">COUNTIF($B181:$AY181,9)</f>
        <v>0</v>
      </c>
      <c r="C184" s="29" t="n">
        <f aca="false">COUNTIF($B181:$AY181,74)</f>
        <v>0</v>
      </c>
      <c r="D184" s="29" t="n">
        <f aca="false">COUNTIF($B181:$AY181,77)</f>
        <v>0</v>
      </c>
      <c r="E184" s="29" t="n">
        <f aca="false">COUNTIF($B181:$AY181,78)</f>
        <v>0</v>
      </c>
      <c r="F184" s="29" t="n">
        <f aca="false">COUNTIF($B181:$AY181,85)</f>
        <v>0</v>
      </c>
      <c r="G184" s="29" t="n">
        <f aca="false">COUNTIF($B181:$AY181,86)</f>
        <v>0</v>
      </c>
      <c r="H184" s="29" t="n">
        <f aca="false">COUNTIF($B181:$AY181,88)</f>
        <v>0</v>
      </c>
      <c r="I184" s="29" t="n">
        <f aca="false">COUNTIF($B181:$AY181,90)</f>
        <v>0</v>
      </c>
      <c r="J184" s="29" t="n">
        <f aca="false">COUNTIF($B181:$AY181,91)</f>
        <v>0</v>
      </c>
      <c r="K184" s="29" t="n">
        <f aca="false">COUNTIF($B181:$AY181,92)</f>
        <v>0</v>
      </c>
      <c r="L184" s="29" t="n">
        <f aca="false">COUNTIF($B181:$AY181,94)</f>
        <v>0</v>
      </c>
      <c r="M184" s="29" t="n">
        <f aca="false">COUNTIF($B181:$AY181,99)</f>
        <v>0</v>
      </c>
    </row>
    <row r="185" customFormat="false" ht="11.25" hidden="false" customHeight="false" outlineLevel="0" collapsed="false">
      <c r="B185" s="29" t="n">
        <v>3</v>
      </c>
      <c r="C185" s="29" t="n">
        <v>1</v>
      </c>
      <c r="D185" s="29" t="n">
        <v>1</v>
      </c>
      <c r="E185" s="29" t="n">
        <v>3</v>
      </c>
      <c r="F185" s="29" t="n">
        <v>1</v>
      </c>
      <c r="G185" s="29" t="n">
        <v>1</v>
      </c>
      <c r="H185" s="29" t="n">
        <v>2</v>
      </c>
      <c r="I185" s="29" t="n">
        <v>1</v>
      </c>
      <c r="J185" s="29" t="n">
        <v>2</v>
      </c>
      <c r="K185" s="29" t="n">
        <v>1</v>
      </c>
      <c r="L185" s="29" t="n">
        <v>1</v>
      </c>
      <c r="M185" s="29" t="n">
        <v>1</v>
      </c>
    </row>
    <row r="186" customFormat="false" ht="11.25" hidden="false" customHeight="false" outlineLevel="0" collapsed="false">
      <c r="A186" s="29" t="n">
        <f aca="false">SUM(B186:M186)/(MAX(18,LEN($A181)))</f>
        <v>0</v>
      </c>
      <c r="B186" s="29" t="n">
        <f aca="false">MIN(B184,B185)</f>
        <v>0</v>
      </c>
      <c r="C186" s="29" t="n">
        <f aca="false">MIN(C184,C185)</f>
        <v>0</v>
      </c>
      <c r="D186" s="29" t="n">
        <f aca="false">MIN(D184,D185)</f>
        <v>0</v>
      </c>
      <c r="E186" s="29" t="n">
        <f aca="false">MIN(E184,E185)</f>
        <v>0</v>
      </c>
      <c r="F186" s="29" t="n">
        <f aca="false">MIN(F184,F185)</f>
        <v>0</v>
      </c>
      <c r="G186" s="29" t="n">
        <f aca="false">MIN(G184,G185)</f>
        <v>0</v>
      </c>
      <c r="H186" s="29" t="n">
        <f aca="false">MIN(H184,H185)</f>
        <v>0</v>
      </c>
      <c r="I186" s="29" t="n">
        <f aca="false">MIN(I184,I185)</f>
        <v>0</v>
      </c>
      <c r="J186" s="29" t="n">
        <f aca="false">MIN(J184,J185)</f>
        <v>0</v>
      </c>
      <c r="K186" s="29" t="n">
        <f aca="false">MIN(K184,K185)</f>
        <v>0</v>
      </c>
      <c r="L186" s="29" t="n">
        <f aca="false">MIN(L184,L185)</f>
        <v>0</v>
      </c>
      <c r="M186" s="29" t="n">
        <f aca="false">MIN(M184,M185)</f>
        <v>0</v>
      </c>
    </row>
  </sheetData>
  <sheetProtection sheet="true" password="a1c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8T15:34:07Z</dcterms:created>
  <dc:creator>Quizzs.free.fr</dc:creator>
  <dc:description/>
  <dc:language>en-US</dc:language>
  <cp:lastModifiedBy>MLP</cp:lastModifiedBy>
  <dcterms:modified xsi:type="dcterms:W3CDTF">2004-02-23T16:19:29Z</dcterms:modified>
  <cp:revision>0</cp:revision>
  <dc:subject>Quizz</dc:subject>
  <dc:title>Quizz Films 02</dc:title>
</cp:coreProperties>
</file>